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7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(all trial impacts &lt;10msecs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-18.652574</c:v>
                </c:pt>
                <c:pt idx="1">
                  <c:v>47.666494</c:v>
                </c:pt>
                <c:pt idx="2">
                  <c:v>363.441944</c:v>
                </c:pt>
                <c:pt idx="3">
                  <c:v>339.680476</c:v>
                </c:pt>
                <c:pt idx="4">
                  <c:v>392.981918</c:v>
                </c:pt>
                <c:pt idx="5">
                  <c:v>324.839448</c:v>
                </c:pt>
                <c:pt idx="6">
                  <c:v>277.674197</c:v>
                </c:pt>
                <c:pt idx="7">
                  <c:v>309.365715</c:v>
                </c:pt>
                <c:pt idx="8">
                  <c:v>299.188989</c:v>
                </c:pt>
                <c:pt idx="9">
                  <c:v>292.623953</c:v>
                </c:pt>
                <c:pt idx="10">
                  <c:v>329.807942</c:v>
                </c:pt>
                <c:pt idx="11">
                  <c:v>326.335205</c:v>
                </c:pt>
                <c:pt idx="12">
                  <c:v>347.08405</c:v>
                </c:pt>
                <c:pt idx="13">
                  <c:v>389.746656</c:v>
                </c:pt>
                <c:pt idx="14">
                  <c:v>482.548738</c:v>
                </c:pt>
                <c:pt idx="15">
                  <c:v>584.375199</c:v>
                </c:pt>
                <c:pt idx="16">
                  <c:v>632.316283</c:v>
                </c:pt>
                <c:pt idx="17">
                  <c:v>674.052745</c:v>
                </c:pt>
                <c:pt idx="18">
                  <c:v>713.252471</c:v>
                </c:pt>
                <c:pt idx="19">
                  <c:v>742.709519</c:v>
                </c:pt>
                <c:pt idx="20">
                  <c:v>798.236736</c:v>
                </c:pt>
                <c:pt idx="21">
                  <c:v>862.610675</c:v>
                </c:pt>
                <c:pt idx="22">
                  <c:v>930.34722</c:v>
                </c:pt>
                <c:pt idx="23">
                  <c:v>1002.292456</c:v>
                </c:pt>
                <c:pt idx="24">
                  <c:v>1067.209844</c:v>
                </c:pt>
                <c:pt idx="25">
                  <c:v>1132.166786</c:v>
                </c:pt>
                <c:pt idx="26">
                  <c:v>1203.204824</c:v>
                </c:pt>
                <c:pt idx="27">
                  <c:v>1270.747151</c:v>
                </c:pt>
                <c:pt idx="28">
                  <c:v>1352.261136</c:v>
                </c:pt>
                <c:pt idx="29">
                  <c:v>1433.163284</c:v>
                </c:pt>
                <c:pt idx="30">
                  <c:v>1522.123483</c:v>
                </c:pt>
                <c:pt idx="31">
                  <c:v>1619.657855</c:v>
                </c:pt>
                <c:pt idx="32">
                  <c:v>1721.802523</c:v>
                </c:pt>
                <c:pt idx="33">
                  <c:v>1825.343648</c:v>
                </c:pt>
                <c:pt idx="34">
                  <c:v>1924.563493</c:v>
                </c:pt>
                <c:pt idx="35">
                  <c:v>2016.419871</c:v>
                </c:pt>
                <c:pt idx="36">
                  <c:v>2102.335945</c:v>
                </c:pt>
                <c:pt idx="37">
                  <c:v>2182.933028</c:v>
                </c:pt>
                <c:pt idx="38">
                  <c:v>2260.259298</c:v>
                </c:pt>
                <c:pt idx="39">
                  <c:v>2343.048495</c:v>
                </c:pt>
                <c:pt idx="40">
                  <c:v>2428.180737</c:v>
                </c:pt>
                <c:pt idx="41">
                  <c:v>2515.438469</c:v>
                </c:pt>
                <c:pt idx="42">
                  <c:v>2598.232568</c:v>
                </c:pt>
                <c:pt idx="43">
                  <c:v>2673.50814</c:v>
                </c:pt>
                <c:pt idx="44">
                  <c:v>2739.515921</c:v>
                </c:pt>
                <c:pt idx="45">
                  <c:v>2802.099668</c:v>
                </c:pt>
                <c:pt idx="46">
                  <c:v>2857.801079</c:v>
                </c:pt>
                <c:pt idx="47">
                  <c:v>2909.066264</c:v>
                </c:pt>
                <c:pt idx="48">
                  <c:v>2950.326112</c:v>
                </c:pt>
                <c:pt idx="49">
                  <c:v>2976.953598</c:v>
                </c:pt>
                <c:pt idx="50">
                  <c:v>2989.701633</c:v>
                </c:pt>
                <c:pt idx="51">
                  <c:v>2992.444008</c:v>
                </c:pt>
                <c:pt idx="52">
                  <c:v>2990.222655</c:v>
                </c:pt>
                <c:pt idx="53">
                  <c:v>2984.580086</c:v>
                </c:pt>
                <c:pt idx="54">
                  <c:v>2973.257777</c:v>
                </c:pt>
                <c:pt idx="55">
                  <c:v>2950.590684</c:v>
                </c:pt>
                <c:pt idx="56">
                  <c:v>2920.645009</c:v>
                </c:pt>
                <c:pt idx="57">
                  <c:v>2887.605144</c:v>
                </c:pt>
                <c:pt idx="58">
                  <c:v>2859.681809</c:v>
                </c:pt>
                <c:pt idx="59">
                  <c:v>2834.984968</c:v>
                </c:pt>
                <c:pt idx="60">
                  <c:v>2813.97763</c:v>
                </c:pt>
                <c:pt idx="61">
                  <c:v>2791.746719</c:v>
                </c:pt>
                <c:pt idx="62">
                  <c:v>2767.512217</c:v>
                </c:pt>
                <c:pt idx="63">
                  <c:v>2738.671969</c:v>
                </c:pt>
                <c:pt idx="64">
                  <c:v>2705.985516</c:v>
                </c:pt>
                <c:pt idx="65">
                  <c:v>2673.383033</c:v>
                </c:pt>
                <c:pt idx="66">
                  <c:v>2646.200269</c:v>
                </c:pt>
                <c:pt idx="67">
                  <c:v>2624.092512</c:v>
                </c:pt>
                <c:pt idx="68">
                  <c:v>2610.54459</c:v>
                </c:pt>
                <c:pt idx="69">
                  <c:v>2603.073569</c:v>
                </c:pt>
                <c:pt idx="70">
                  <c:v>2599.479066</c:v>
                </c:pt>
                <c:pt idx="71">
                  <c:v>2597.757593</c:v>
                </c:pt>
                <c:pt idx="72">
                  <c:v>2595.51616</c:v>
                </c:pt>
                <c:pt idx="73">
                  <c:v>2593.969598</c:v>
                </c:pt>
                <c:pt idx="74">
                  <c:v>2595.576574</c:v>
                </c:pt>
                <c:pt idx="75">
                  <c:v>2602.855941</c:v>
                </c:pt>
                <c:pt idx="76">
                  <c:v>2614.988406</c:v>
                </c:pt>
                <c:pt idx="77">
                  <c:v>2630.500433</c:v>
                </c:pt>
                <c:pt idx="78">
                  <c:v>2648.035821</c:v>
                </c:pt>
                <c:pt idx="79">
                  <c:v>2667.881319</c:v>
                </c:pt>
                <c:pt idx="80">
                  <c:v>2691.871405</c:v>
                </c:pt>
                <c:pt idx="81">
                  <c:v>2718.564676</c:v>
                </c:pt>
                <c:pt idx="82">
                  <c:v>2749.732805</c:v>
                </c:pt>
                <c:pt idx="83">
                  <c:v>2786.224441</c:v>
                </c:pt>
                <c:pt idx="84">
                  <c:v>2825.44217</c:v>
                </c:pt>
                <c:pt idx="85">
                  <c:v>2868.192442</c:v>
                </c:pt>
                <c:pt idx="86">
                  <c:v>2913.358611</c:v>
                </c:pt>
                <c:pt idx="87">
                  <c:v>2960.260535</c:v>
                </c:pt>
                <c:pt idx="88">
                  <c:v>3009.113957</c:v>
                </c:pt>
                <c:pt idx="89">
                  <c:v>3058.585603</c:v>
                </c:pt>
                <c:pt idx="90">
                  <c:v>3105.042095</c:v>
                </c:pt>
                <c:pt idx="91">
                  <c:v>3144.201224</c:v>
                </c:pt>
                <c:pt idx="92">
                  <c:v>3176.047957</c:v>
                </c:pt>
                <c:pt idx="93">
                  <c:v>3203.937185</c:v>
                </c:pt>
                <c:pt idx="94">
                  <c:v>3232.499222</c:v>
                </c:pt>
                <c:pt idx="95">
                  <c:v>3261.024679</c:v>
                </c:pt>
                <c:pt idx="96">
                  <c:v>3286.958969</c:v>
                </c:pt>
                <c:pt idx="97">
                  <c:v>3308.670173</c:v>
                </c:pt>
                <c:pt idx="98">
                  <c:v>3321.760406</c:v>
                </c:pt>
                <c:pt idx="99">
                  <c:v>3326.641902</c:v>
                </c:pt>
                <c:pt idx="100">
                  <c:v>3326.847919</c:v>
                </c:pt>
                <c:pt idx="101">
                  <c:v>3320.178309</c:v>
                </c:pt>
                <c:pt idx="102">
                  <c:v>3308.570216</c:v>
                </c:pt>
                <c:pt idx="103">
                  <c:v>3291.637913</c:v>
                </c:pt>
                <c:pt idx="104">
                  <c:v>3266.956626</c:v>
                </c:pt>
                <c:pt idx="105">
                  <c:v>3238.760416</c:v>
                </c:pt>
                <c:pt idx="106">
                  <c:v>3210.556861</c:v>
                </c:pt>
                <c:pt idx="107">
                  <c:v>3180.171648</c:v>
                </c:pt>
                <c:pt idx="108">
                  <c:v>3147.610798</c:v>
                </c:pt>
                <c:pt idx="109">
                  <c:v>3112.173968</c:v>
                </c:pt>
                <c:pt idx="110">
                  <c:v>3075.726393</c:v>
                </c:pt>
                <c:pt idx="111">
                  <c:v>3039.507549</c:v>
                </c:pt>
                <c:pt idx="112">
                  <c:v>3005.22108</c:v>
                </c:pt>
                <c:pt idx="113">
                  <c:v>2971.877808</c:v>
                </c:pt>
                <c:pt idx="114">
                  <c:v>2940.307377</c:v>
                </c:pt>
                <c:pt idx="115">
                  <c:v>2908.641217</c:v>
                </c:pt>
                <c:pt idx="116">
                  <c:v>2876.619633</c:v>
                </c:pt>
                <c:pt idx="117">
                  <c:v>2842.795744</c:v>
                </c:pt>
                <c:pt idx="118">
                  <c:v>2806.1367</c:v>
                </c:pt>
                <c:pt idx="119">
                  <c:v>2768.292514</c:v>
                </c:pt>
                <c:pt idx="120">
                  <c:v>2729.91343</c:v>
                </c:pt>
                <c:pt idx="121">
                  <c:v>2692.68828</c:v>
                </c:pt>
                <c:pt idx="122">
                  <c:v>2657.485811</c:v>
                </c:pt>
                <c:pt idx="123">
                  <c:v>2625.792079</c:v>
                </c:pt>
                <c:pt idx="124">
                  <c:v>2596.475514</c:v>
                </c:pt>
                <c:pt idx="125">
                  <c:v>2569.16205</c:v>
                </c:pt>
                <c:pt idx="126">
                  <c:v>2542.357445</c:v>
                </c:pt>
                <c:pt idx="127">
                  <c:v>2513.854389</c:v>
                </c:pt>
                <c:pt idx="128">
                  <c:v>2482.134618</c:v>
                </c:pt>
                <c:pt idx="129">
                  <c:v>2448.762862</c:v>
                </c:pt>
                <c:pt idx="130">
                  <c:v>2415.307072</c:v>
                </c:pt>
                <c:pt idx="131">
                  <c:v>2384.258152</c:v>
                </c:pt>
                <c:pt idx="132">
                  <c:v>2358.121827</c:v>
                </c:pt>
                <c:pt idx="133">
                  <c:v>2335.122888</c:v>
                </c:pt>
                <c:pt idx="134">
                  <c:v>2313.37928</c:v>
                </c:pt>
                <c:pt idx="135">
                  <c:v>2289.113074</c:v>
                </c:pt>
                <c:pt idx="136">
                  <c:v>2264.901346</c:v>
                </c:pt>
                <c:pt idx="137">
                  <c:v>2241.22452</c:v>
                </c:pt>
                <c:pt idx="138">
                  <c:v>2220.98964</c:v>
                </c:pt>
                <c:pt idx="139">
                  <c:v>2201.973525</c:v>
                </c:pt>
                <c:pt idx="140">
                  <c:v>2182.602283</c:v>
                </c:pt>
                <c:pt idx="141">
                  <c:v>2162.299463</c:v>
                </c:pt>
                <c:pt idx="142">
                  <c:v>2140.598741</c:v>
                </c:pt>
                <c:pt idx="143">
                  <c:v>2118.091757</c:v>
                </c:pt>
                <c:pt idx="144">
                  <c:v>2093.91673</c:v>
                </c:pt>
                <c:pt idx="145">
                  <c:v>2067.033119</c:v>
                </c:pt>
                <c:pt idx="146">
                  <c:v>2036.008756</c:v>
                </c:pt>
                <c:pt idx="147">
                  <c:v>2003.434231</c:v>
                </c:pt>
                <c:pt idx="148">
                  <c:v>1970.841586</c:v>
                </c:pt>
                <c:pt idx="149">
                  <c:v>1939.055588</c:v>
                </c:pt>
                <c:pt idx="150">
                  <c:v>1909.499595</c:v>
                </c:pt>
                <c:pt idx="151">
                  <c:v>1880.633632</c:v>
                </c:pt>
                <c:pt idx="152">
                  <c:v>1849.598943</c:v>
                </c:pt>
                <c:pt idx="153">
                  <c:v>1816.660704</c:v>
                </c:pt>
                <c:pt idx="154">
                  <c:v>1780.614777</c:v>
                </c:pt>
                <c:pt idx="155">
                  <c:v>1742.67206</c:v>
                </c:pt>
                <c:pt idx="156">
                  <c:v>1702.075385</c:v>
                </c:pt>
                <c:pt idx="157">
                  <c:v>1658.48502</c:v>
                </c:pt>
                <c:pt idx="158">
                  <c:v>1613.819905</c:v>
                </c:pt>
                <c:pt idx="159">
                  <c:v>1570.703378</c:v>
                </c:pt>
                <c:pt idx="160">
                  <c:v>1529.966135</c:v>
                </c:pt>
                <c:pt idx="161">
                  <c:v>1491.329327</c:v>
                </c:pt>
                <c:pt idx="162">
                  <c:v>1454.175671</c:v>
                </c:pt>
                <c:pt idx="163">
                  <c:v>1414.99299</c:v>
                </c:pt>
                <c:pt idx="164">
                  <c:v>1373.202004</c:v>
                </c:pt>
                <c:pt idx="165">
                  <c:v>1331.057228</c:v>
                </c:pt>
                <c:pt idx="166">
                  <c:v>1288.180145</c:v>
                </c:pt>
                <c:pt idx="167">
                  <c:v>1246.249547</c:v>
                </c:pt>
                <c:pt idx="168">
                  <c:v>1205.364615</c:v>
                </c:pt>
                <c:pt idx="169">
                  <c:v>1165.063292</c:v>
                </c:pt>
                <c:pt idx="170">
                  <c:v>1124.756244</c:v>
                </c:pt>
                <c:pt idx="171">
                  <c:v>1076.350263</c:v>
                </c:pt>
                <c:pt idx="172">
                  <c:v>1013.836448</c:v>
                </c:pt>
                <c:pt idx="173">
                  <c:v>965.654243</c:v>
                </c:pt>
                <c:pt idx="174">
                  <c:v>916.357154</c:v>
                </c:pt>
                <c:pt idx="175">
                  <c:v>869.66176</c:v>
                </c:pt>
                <c:pt idx="176">
                  <c:v>823.899226</c:v>
                </c:pt>
                <c:pt idx="177">
                  <c:v>776.880005</c:v>
                </c:pt>
                <c:pt idx="178">
                  <c:v>733.163319</c:v>
                </c:pt>
                <c:pt idx="179">
                  <c:v>689.01568</c:v>
                </c:pt>
                <c:pt idx="180">
                  <c:v>649.664377</c:v>
                </c:pt>
                <c:pt idx="181">
                  <c:v>610.572699</c:v>
                </c:pt>
                <c:pt idx="182">
                  <c:v>567.584867</c:v>
                </c:pt>
                <c:pt idx="183">
                  <c:v>531.176595</c:v>
                </c:pt>
                <c:pt idx="184">
                  <c:v>492.970163</c:v>
                </c:pt>
                <c:pt idx="185">
                  <c:v>457.72464</c:v>
                </c:pt>
                <c:pt idx="186">
                  <c:v>423.840814</c:v>
                </c:pt>
                <c:pt idx="187">
                  <c:v>389.959793</c:v>
                </c:pt>
                <c:pt idx="188">
                  <c:v>360.431786</c:v>
                </c:pt>
                <c:pt idx="189">
                  <c:v>329.982362</c:v>
                </c:pt>
                <c:pt idx="190">
                  <c:v>301.282094</c:v>
                </c:pt>
                <c:pt idx="191">
                  <c:v>274.844161</c:v>
                </c:pt>
                <c:pt idx="192">
                  <c:v>248.429801</c:v>
                </c:pt>
                <c:pt idx="193">
                  <c:v>223.933219</c:v>
                </c:pt>
                <c:pt idx="194">
                  <c:v>201.197457</c:v>
                </c:pt>
                <c:pt idx="195">
                  <c:v>181.046767</c:v>
                </c:pt>
                <c:pt idx="196">
                  <c:v>160.503233</c:v>
                </c:pt>
                <c:pt idx="197">
                  <c:v>142.57249</c:v>
                </c:pt>
                <c:pt idx="198">
                  <c:v>125.600416</c:v>
                </c:pt>
                <c:pt idx="199">
                  <c:v>109.352348</c:v>
                </c:pt>
                <c:pt idx="200">
                  <c:v>95.350009</c:v>
                </c:pt>
                <c:pt idx="201">
                  <c:v>81.723703</c:v>
                </c:pt>
                <c:pt idx="202">
                  <c:v>69.019124</c:v>
                </c:pt>
                <c:pt idx="203">
                  <c:v>57.954167</c:v>
                </c:pt>
                <c:pt idx="204">
                  <c:v>46.630272</c:v>
                </c:pt>
                <c:pt idx="205">
                  <c:v>36.809325</c:v>
                </c:pt>
                <c:pt idx="206">
                  <c:v>27.660666</c:v>
                </c:pt>
                <c:pt idx="207">
                  <c:v>19.944138</c:v>
                </c:pt>
                <c:pt idx="208">
                  <c:v>12.570971</c:v>
                </c:pt>
                <c:pt idx="209">
                  <c:v>6.843308</c:v>
                </c:pt>
                <c:pt idx="210">
                  <c:v>0.138058</c:v>
                </c:pt>
                <c:pt idx="211">
                  <c:v>-5.508011</c:v>
                </c:pt>
                <c:pt idx="212">
                  <c:v>-9.96087</c:v>
                </c:pt>
                <c:pt idx="213">
                  <c:v>-14.518402</c:v>
                </c:pt>
                <c:pt idx="214">
                  <c:v>-18.849007</c:v>
                </c:pt>
                <c:pt idx="215">
                  <c:v>-22.950982</c:v>
                </c:pt>
                <c:pt idx="216">
                  <c:v>-26.462529</c:v>
                </c:pt>
                <c:pt idx="217">
                  <c:v>-28.426822</c:v>
                </c:pt>
                <c:pt idx="218">
                  <c:v>-31.222332</c:v>
                </c:pt>
                <c:pt idx="219">
                  <c:v>-34.268783</c:v>
                </c:pt>
                <c:pt idx="220">
                  <c:v>-34.964662</c:v>
                </c:pt>
                <c:pt idx="221">
                  <c:v>-37.072055</c:v>
                </c:pt>
                <c:pt idx="222">
                  <c:v>-38.043525</c:v>
                </c:pt>
                <c:pt idx="223">
                  <c:v>-39.957878</c:v>
                </c:pt>
                <c:pt idx="224">
                  <c:v>-41.638632</c:v>
                </c:pt>
                <c:pt idx="225">
                  <c:v>-42.828157</c:v>
                </c:pt>
                <c:pt idx="226">
                  <c:v>-44.02961</c:v>
                </c:pt>
                <c:pt idx="227">
                  <c:v>-44.76125</c:v>
                </c:pt>
                <c:pt idx="228">
                  <c:v>-44.774037</c:v>
                </c:pt>
                <c:pt idx="229">
                  <c:v>-46.798202</c:v>
                </c:pt>
                <c:pt idx="230">
                  <c:v>-47.083277</c:v>
                </c:pt>
                <c:pt idx="231">
                  <c:v>-48.54968</c:v>
                </c:pt>
                <c:pt idx="232">
                  <c:v>-50.011958</c:v>
                </c:pt>
                <c:pt idx="233">
                  <c:v>-50.810235</c:v>
                </c:pt>
                <c:pt idx="234">
                  <c:v>-49.96745</c:v>
                </c:pt>
                <c:pt idx="235">
                  <c:v>-50.925152</c:v>
                </c:pt>
                <c:pt idx="236">
                  <c:v>-51.384905</c:v>
                </c:pt>
                <c:pt idx="237">
                  <c:v>-51.223021</c:v>
                </c:pt>
                <c:pt idx="238">
                  <c:v>-50.948175</c:v>
                </c:pt>
                <c:pt idx="239">
                  <c:v>-51.131671</c:v>
                </c:pt>
                <c:pt idx="240">
                  <c:v>-51.976374</c:v>
                </c:pt>
                <c:pt idx="241">
                  <c:v>-52.69575</c:v>
                </c:pt>
                <c:pt idx="242">
                  <c:v>-53.065133</c:v>
                </c:pt>
                <c:pt idx="243">
                  <c:v>-53.673246</c:v>
                </c:pt>
                <c:pt idx="244">
                  <c:v>-53.816346</c:v>
                </c:pt>
                <c:pt idx="245">
                  <c:v>-53.811436</c:v>
                </c:pt>
                <c:pt idx="246">
                  <c:v>-53.286876</c:v>
                </c:pt>
                <c:pt idx="247">
                  <c:v>-53.603447</c:v>
                </c:pt>
                <c:pt idx="248">
                  <c:v>-53.588184</c:v>
                </c:pt>
                <c:pt idx="249">
                  <c:v>-54.214338</c:v>
                </c:pt>
                <c:pt idx="250">
                  <c:v>-53.496559</c:v>
                </c:pt>
                <c:pt idx="251">
                  <c:v>-53.346005</c:v>
                </c:pt>
                <c:pt idx="252">
                  <c:v>-53.298791</c:v>
                </c:pt>
                <c:pt idx="253">
                  <c:v>-53.838292</c:v>
                </c:pt>
                <c:pt idx="254">
                  <c:v>-53.828187</c:v>
                </c:pt>
                <c:pt idx="255">
                  <c:v>-53.932271</c:v>
                </c:pt>
                <c:pt idx="256">
                  <c:v>-53.104494</c:v>
                </c:pt>
                <c:pt idx="257">
                  <c:v>-52.716341</c:v>
                </c:pt>
                <c:pt idx="258">
                  <c:v>-53.064305</c:v>
                </c:pt>
                <c:pt idx="259">
                  <c:v>-53.44651</c:v>
                </c:pt>
                <c:pt idx="260">
                  <c:v>-53.834703</c:v>
                </c:pt>
                <c:pt idx="261">
                  <c:v>-54.556931</c:v>
                </c:pt>
                <c:pt idx="262">
                  <c:v>-54.431627</c:v>
                </c:pt>
                <c:pt idx="263">
                  <c:v>-54.057093</c:v>
                </c:pt>
                <c:pt idx="264">
                  <c:v>-54.300303</c:v>
                </c:pt>
                <c:pt idx="265">
                  <c:v>-54.437094</c:v>
                </c:pt>
                <c:pt idx="266">
                  <c:v>-54.11445</c:v>
                </c:pt>
                <c:pt idx="267">
                  <c:v>-54.515114</c:v>
                </c:pt>
                <c:pt idx="268">
                  <c:v>-54.902257</c:v>
                </c:pt>
                <c:pt idx="269">
                  <c:v>-54.441806</c:v>
                </c:pt>
                <c:pt idx="270">
                  <c:v>-54.912942</c:v>
                </c:pt>
                <c:pt idx="271">
                  <c:v>-54.556786</c:v>
                </c:pt>
                <c:pt idx="272">
                  <c:v>-54.300714</c:v>
                </c:pt>
                <c:pt idx="273">
                  <c:v>-55.257921</c:v>
                </c:pt>
                <c:pt idx="274">
                  <c:v>-54.404901</c:v>
                </c:pt>
                <c:pt idx="275">
                  <c:v>-54.868366</c:v>
                </c:pt>
                <c:pt idx="276">
                  <c:v>-54.498887</c:v>
                </c:pt>
                <c:pt idx="277">
                  <c:v>-54.107484</c:v>
                </c:pt>
                <c:pt idx="278">
                  <c:v>-54.795986</c:v>
                </c:pt>
                <c:pt idx="279">
                  <c:v>-55.012339</c:v>
                </c:pt>
                <c:pt idx="280">
                  <c:v>-54.53162</c:v>
                </c:pt>
                <c:pt idx="281">
                  <c:v>-54.420126</c:v>
                </c:pt>
                <c:pt idx="282">
                  <c:v>-54.64192</c:v>
                </c:pt>
                <c:pt idx="283">
                  <c:v>-54.418828</c:v>
                </c:pt>
                <c:pt idx="284">
                  <c:v>-54.537983</c:v>
                </c:pt>
                <c:pt idx="285">
                  <c:v>-54.985486</c:v>
                </c:pt>
                <c:pt idx="286">
                  <c:v>-54.840791</c:v>
                </c:pt>
                <c:pt idx="287">
                  <c:v>-55.068065</c:v>
                </c:pt>
                <c:pt idx="288">
                  <c:v>-55.559053</c:v>
                </c:pt>
                <c:pt idx="289">
                  <c:v>-54.97579</c:v>
                </c:pt>
                <c:pt idx="290">
                  <c:v>-55.345758</c:v>
                </c:pt>
                <c:pt idx="291">
                  <c:v>-55.34799</c:v>
                </c:pt>
                <c:pt idx="292">
                  <c:v>-55.46331</c:v>
                </c:pt>
                <c:pt idx="293">
                  <c:v>-55.133674</c:v>
                </c:pt>
                <c:pt idx="294">
                  <c:v>-55.752389</c:v>
                </c:pt>
                <c:pt idx="295">
                  <c:v>-56.125344</c:v>
                </c:pt>
                <c:pt idx="296">
                  <c:v>-56.476735</c:v>
                </c:pt>
                <c:pt idx="297">
                  <c:v>-56.359458</c:v>
                </c:pt>
                <c:pt idx="298">
                  <c:v>-55.889314</c:v>
                </c:pt>
                <c:pt idx="299">
                  <c:v>-56.752328</c:v>
                </c:pt>
                <c:pt idx="300">
                  <c:v>-56.408347</c:v>
                </c:pt>
                <c:pt idx="301">
                  <c:v>-56.658718</c:v>
                </c:pt>
                <c:pt idx="302">
                  <c:v>-56.897865</c:v>
                </c:pt>
                <c:pt idx="303">
                  <c:v>-56.665303</c:v>
                </c:pt>
                <c:pt idx="304">
                  <c:v>-56.543017</c:v>
                </c:pt>
                <c:pt idx="305">
                  <c:v>-56.691513</c:v>
                </c:pt>
                <c:pt idx="306">
                  <c:v>-57.065098</c:v>
                </c:pt>
                <c:pt idx="307">
                  <c:v>-57.078971</c:v>
                </c:pt>
                <c:pt idx="308">
                  <c:v>-57.522676</c:v>
                </c:pt>
                <c:pt idx="309">
                  <c:v>-57.634045</c:v>
                </c:pt>
                <c:pt idx="310">
                  <c:v>-57.391783</c:v>
                </c:pt>
                <c:pt idx="311">
                  <c:v>-57.716597</c:v>
                </c:pt>
                <c:pt idx="312">
                  <c:v>-57.696818</c:v>
                </c:pt>
                <c:pt idx="313">
                  <c:v>-57.683411</c:v>
                </c:pt>
                <c:pt idx="314">
                  <c:v>-56.72327</c:v>
                </c:pt>
                <c:pt idx="315">
                  <c:v>-57.296479</c:v>
                </c:pt>
                <c:pt idx="316">
                  <c:v>-57.511064</c:v>
                </c:pt>
                <c:pt idx="317">
                  <c:v>-57.487338</c:v>
                </c:pt>
                <c:pt idx="318">
                  <c:v>-57.349323</c:v>
                </c:pt>
                <c:pt idx="319">
                  <c:v>-57.575535</c:v>
                </c:pt>
                <c:pt idx="320">
                  <c:v>-57.937462</c:v>
                </c:pt>
                <c:pt idx="321">
                  <c:v>-57.317135</c:v>
                </c:pt>
                <c:pt idx="322">
                  <c:v>-57.33327</c:v>
                </c:pt>
                <c:pt idx="323">
                  <c:v>-57.707213</c:v>
                </c:pt>
                <c:pt idx="324">
                  <c:v>-57.715379</c:v>
                </c:pt>
                <c:pt idx="325">
                  <c:v>-58.070715</c:v>
                </c:pt>
                <c:pt idx="326">
                  <c:v>-58.43723</c:v>
                </c:pt>
                <c:pt idx="327">
                  <c:v>-58.328757</c:v>
                </c:pt>
                <c:pt idx="328">
                  <c:v>-58.347339</c:v>
                </c:pt>
                <c:pt idx="329">
                  <c:v>-59.188221</c:v>
                </c:pt>
                <c:pt idx="330">
                  <c:v>-58.7231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32.932642</c:v>
                </c:pt>
                <c:pt idx="1">
                  <c:v>38.681477</c:v>
                </c:pt>
                <c:pt idx="2">
                  <c:v>58.303393</c:v>
                </c:pt>
                <c:pt idx="3">
                  <c:v>62.767531</c:v>
                </c:pt>
                <c:pt idx="4">
                  <c:v>61.096248</c:v>
                </c:pt>
                <c:pt idx="5">
                  <c:v>60.730648</c:v>
                </c:pt>
                <c:pt idx="6">
                  <c:v>45.482952</c:v>
                </c:pt>
                <c:pt idx="7">
                  <c:v>43.028505</c:v>
                </c:pt>
                <c:pt idx="8">
                  <c:v>39.415886</c:v>
                </c:pt>
                <c:pt idx="9">
                  <c:v>38.362488</c:v>
                </c:pt>
                <c:pt idx="10">
                  <c:v>34.654673</c:v>
                </c:pt>
                <c:pt idx="11">
                  <c:v>31.416161</c:v>
                </c:pt>
                <c:pt idx="12">
                  <c:v>36.485403</c:v>
                </c:pt>
                <c:pt idx="13">
                  <c:v>50.090193</c:v>
                </c:pt>
                <c:pt idx="14">
                  <c:v>59.228878</c:v>
                </c:pt>
                <c:pt idx="15">
                  <c:v>70.670254</c:v>
                </c:pt>
                <c:pt idx="16">
                  <c:v>78.677782</c:v>
                </c:pt>
                <c:pt idx="17">
                  <c:v>90.138687</c:v>
                </c:pt>
                <c:pt idx="18">
                  <c:v>99.922548</c:v>
                </c:pt>
                <c:pt idx="19">
                  <c:v>106.632939</c:v>
                </c:pt>
                <c:pt idx="20">
                  <c:v>112.516185</c:v>
                </c:pt>
                <c:pt idx="21">
                  <c:v>115.52944</c:v>
                </c:pt>
                <c:pt idx="22">
                  <c:v>119.980106</c:v>
                </c:pt>
                <c:pt idx="23">
                  <c:v>125.325943</c:v>
                </c:pt>
                <c:pt idx="24">
                  <c:v>128.752328</c:v>
                </c:pt>
                <c:pt idx="25">
                  <c:v>133.752906</c:v>
                </c:pt>
                <c:pt idx="26">
                  <c:v>142.652518</c:v>
                </c:pt>
                <c:pt idx="27">
                  <c:v>153.574236</c:v>
                </c:pt>
                <c:pt idx="28">
                  <c:v>165.131012</c:v>
                </c:pt>
                <c:pt idx="29">
                  <c:v>178.895214</c:v>
                </c:pt>
                <c:pt idx="30">
                  <c:v>195.694948</c:v>
                </c:pt>
                <c:pt idx="31">
                  <c:v>213.921991</c:v>
                </c:pt>
                <c:pt idx="32">
                  <c:v>232.577257</c:v>
                </c:pt>
                <c:pt idx="33">
                  <c:v>251.777384</c:v>
                </c:pt>
                <c:pt idx="34">
                  <c:v>270.757465</c:v>
                </c:pt>
                <c:pt idx="35">
                  <c:v>289.550257</c:v>
                </c:pt>
                <c:pt idx="36">
                  <c:v>307.940704</c:v>
                </c:pt>
                <c:pt idx="37">
                  <c:v>326.362707</c:v>
                </c:pt>
                <c:pt idx="38">
                  <c:v>345.490672</c:v>
                </c:pt>
                <c:pt idx="39">
                  <c:v>366.151529</c:v>
                </c:pt>
                <c:pt idx="40">
                  <c:v>387.795284</c:v>
                </c:pt>
                <c:pt idx="41">
                  <c:v>410.152372</c:v>
                </c:pt>
                <c:pt idx="42">
                  <c:v>432.511081</c:v>
                </c:pt>
                <c:pt idx="43">
                  <c:v>454.998441</c:v>
                </c:pt>
                <c:pt idx="44">
                  <c:v>477.469888</c:v>
                </c:pt>
                <c:pt idx="45">
                  <c:v>500.073998</c:v>
                </c:pt>
                <c:pt idx="46">
                  <c:v>523.483306</c:v>
                </c:pt>
                <c:pt idx="47">
                  <c:v>547.886813</c:v>
                </c:pt>
                <c:pt idx="48">
                  <c:v>572.552404</c:v>
                </c:pt>
                <c:pt idx="49">
                  <c:v>597.962452</c:v>
                </c:pt>
                <c:pt idx="50">
                  <c:v>623.92622</c:v>
                </c:pt>
                <c:pt idx="51">
                  <c:v>651.268791</c:v>
                </c:pt>
                <c:pt idx="52">
                  <c:v>680.056646</c:v>
                </c:pt>
                <c:pt idx="53">
                  <c:v>710.435542</c:v>
                </c:pt>
                <c:pt idx="54">
                  <c:v>741.609528</c:v>
                </c:pt>
                <c:pt idx="55">
                  <c:v>773.200609</c:v>
                </c:pt>
                <c:pt idx="56">
                  <c:v>803.993764</c:v>
                </c:pt>
                <c:pt idx="57">
                  <c:v>833.915792</c:v>
                </c:pt>
                <c:pt idx="58">
                  <c:v>863.359638</c:v>
                </c:pt>
                <c:pt idx="59">
                  <c:v>891.618196</c:v>
                </c:pt>
                <c:pt idx="60">
                  <c:v>918.022548</c:v>
                </c:pt>
                <c:pt idx="61">
                  <c:v>941.953326</c:v>
                </c:pt>
                <c:pt idx="62">
                  <c:v>963.733862</c:v>
                </c:pt>
                <c:pt idx="63">
                  <c:v>982.896121</c:v>
                </c:pt>
                <c:pt idx="64">
                  <c:v>1000.547082</c:v>
                </c:pt>
                <c:pt idx="65">
                  <c:v>1017.672121</c:v>
                </c:pt>
                <c:pt idx="66">
                  <c:v>1034.890763</c:v>
                </c:pt>
                <c:pt idx="67">
                  <c:v>1052.063076</c:v>
                </c:pt>
                <c:pt idx="68">
                  <c:v>1069.458314</c:v>
                </c:pt>
                <c:pt idx="69">
                  <c:v>1087.319178</c:v>
                </c:pt>
                <c:pt idx="70">
                  <c:v>1105.859283</c:v>
                </c:pt>
                <c:pt idx="71">
                  <c:v>1124.16052</c:v>
                </c:pt>
                <c:pt idx="72">
                  <c:v>1141.773455</c:v>
                </c:pt>
                <c:pt idx="73">
                  <c:v>1159.980118</c:v>
                </c:pt>
                <c:pt idx="74">
                  <c:v>1178.103752</c:v>
                </c:pt>
                <c:pt idx="75">
                  <c:v>1196.74787</c:v>
                </c:pt>
                <c:pt idx="76">
                  <c:v>1216.313745</c:v>
                </c:pt>
                <c:pt idx="77">
                  <c:v>1236.716346</c:v>
                </c:pt>
                <c:pt idx="78">
                  <c:v>1256.752888</c:v>
                </c:pt>
                <c:pt idx="79">
                  <c:v>1277.030856</c:v>
                </c:pt>
                <c:pt idx="80">
                  <c:v>1297.111406</c:v>
                </c:pt>
                <c:pt idx="81">
                  <c:v>1318.111687</c:v>
                </c:pt>
                <c:pt idx="82">
                  <c:v>1339.363785</c:v>
                </c:pt>
                <c:pt idx="83">
                  <c:v>1360.700856</c:v>
                </c:pt>
                <c:pt idx="84">
                  <c:v>1381.655974</c:v>
                </c:pt>
                <c:pt idx="85">
                  <c:v>1402.507219</c:v>
                </c:pt>
                <c:pt idx="86">
                  <c:v>1423.150668</c:v>
                </c:pt>
                <c:pt idx="87">
                  <c:v>1443.662537</c:v>
                </c:pt>
                <c:pt idx="88">
                  <c:v>1463.701053</c:v>
                </c:pt>
                <c:pt idx="89">
                  <c:v>1483.331576</c:v>
                </c:pt>
                <c:pt idx="90">
                  <c:v>1501.693002</c:v>
                </c:pt>
                <c:pt idx="91">
                  <c:v>1518.798233</c:v>
                </c:pt>
                <c:pt idx="92">
                  <c:v>1534.966311</c:v>
                </c:pt>
                <c:pt idx="93">
                  <c:v>1550.408957</c:v>
                </c:pt>
                <c:pt idx="94">
                  <c:v>1565.001335</c:v>
                </c:pt>
                <c:pt idx="95">
                  <c:v>1578.912072</c:v>
                </c:pt>
                <c:pt idx="96">
                  <c:v>1592.220338</c:v>
                </c:pt>
                <c:pt idx="97">
                  <c:v>1605.187943</c:v>
                </c:pt>
                <c:pt idx="98">
                  <c:v>1617.503048</c:v>
                </c:pt>
                <c:pt idx="99">
                  <c:v>1628.857521</c:v>
                </c:pt>
                <c:pt idx="100">
                  <c:v>1639.219049</c:v>
                </c:pt>
                <c:pt idx="101">
                  <c:v>1649.661978</c:v>
                </c:pt>
                <c:pt idx="102">
                  <c:v>1659.436171</c:v>
                </c:pt>
                <c:pt idx="103">
                  <c:v>1668.303155</c:v>
                </c:pt>
                <c:pt idx="104">
                  <c:v>1676.255482</c:v>
                </c:pt>
                <c:pt idx="105">
                  <c:v>1683.103902</c:v>
                </c:pt>
                <c:pt idx="106">
                  <c:v>1688.916595</c:v>
                </c:pt>
                <c:pt idx="107">
                  <c:v>1693.721581</c:v>
                </c:pt>
                <c:pt idx="108">
                  <c:v>1697.676123</c:v>
                </c:pt>
                <c:pt idx="109">
                  <c:v>1700.433061</c:v>
                </c:pt>
                <c:pt idx="110">
                  <c:v>1702.165576</c:v>
                </c:pt>
                <c:pt idx="111">
                  <c:v>1703.135073</c:v>
                </c:pt>
                <c:pt idx="112">
                  <c:v>1703.083912</c:v>
                </c:pt>
                <c:pt idx="113">
                  <c:v>1702.829574</c:v>
                </c:pt>
                <c:pt idx="114">
                  <c:v>1700.912431</c:v>
                </c:pt>
                <c:pt idx="115">
                  <c:v>1697.965752</c:v>
                </c:pt>
                <c:pt idx="116">
                  <c:v>1694.001369</c:v>
                </c:pt>
                <c:pt idx="117">
                  <c:v>1688.283943</c:v>
                </c:pt>
                <c:pt idx="118">
                  <c:v>1681.096636</c:v>
                </c:pt>
                <c:pt idx="119">
                  <c:v>1673.350621</c:v>
                </c:pt>
                <c:pt idx="120">
                  <c:v>1663.657185</c:v>
                </c:pt>
                <c:pt idx="121">
                  <c:v>1653.098866</c:v>
                </c:pt>
                <c:pt idx="122">
                  <c:v>1641.49837</c:v>
                </c:pt>
                <c:pt idx="123">
                  <c:v>1628.892534</c:v>
                </c:pt>
                <c:pt idx="124">
                  <c:v>1615.966754</c:v>
                </c:pt>
                <c:pt idx="125">
                  <c:v>1602.370243</c:v>
                </c:pt>
                <c:pt idx="126">
                  <c:v>1587.833049</c:v>
                </c:pt>
                <c:pt idx="127">
                  <c:v>1572.837132</c:v>
                </c:pt>
                <c:pt idx="128">
                  <c:v>1556.372845</c:v>
                </c:pt>
                <c:pt idx="129">
                  <c:v>1538.524251</c:v>
                </c:pt>
                <c:pt idx="130">
                  <c:v>1519.721944</c:v>
                </c:pt>
                <c:pt idx="131">
                  <c:v>1500.173688</c:v>
                </c:pt>
                <c:pt idx="132">
                  <c:v>1479.880743</c:v>
                </c:pt>
                <c:pt idx="133">
                  <c:v>1458.134615</c:v>
                </c:pt>
                <c:pt idx="134">
                  <c:v>1435.810904</c:v>
                </c:pt>
                <c:pt idx="135">
                  <c:v>1412.349813</c:v>
                </c:pt>
                <c:pt idx="136">
                  <c:v>1388.08878</c:v>
                </c:pt>
                <c:pt idx="137">
                  <c:v>1363.545625</c:v>
                </c:pt>
                <c:pt idx="138">
                  <c:v>1338.748764</c:v>
                </c:pt>
                <c:pt idx="139">
                  <c:v>1313.324474</c:v>
                </c:pt>
                <c:pt idx="140">
                  <c:v>1288.426496</c:v>
                </c:pt>
                <c:pt idx="141">
                  <c:v>1263.37371</c:v>
                </c:pt>
                <c:pt idx="142">
                  <c:v>1237.803683</c:v>
                </c:pt>
                <c:pt idx="143">
                  <c:v>1211.695867</c:v>
                </c:pt>
                <c:pt idx="144">
                  <c:v>1185.068462</c:v>
                </c:pt>
                <c:pt idx="145">
                  <c:v>1157.860178</c:v>
                </c:pt>
                <c:pt idx="146">
                  <c:v>1129.968778</c:v>
                </c:pt>
                <c:pt idx="147">
                  <c:v>1100.609402</c:v>
                </c:pt>
                <c:pt idx="148">
                  <c:v>1071.53238</c:v>
                </c:pt>
                <c:pt idx="149">
                  <c:v>1043.703552</c:v>
                </c:pt>
                <c:pt idx="150">
                  <c:v>1017.249647</c:v>
                </c:pt>
                <c:pt idx="151">
                  <c:v>990.014245</c:v>
                </c:pt>
                <c:pt idx="152">
                  <c:v>962.624549</c:v>
                </c:pt>
                <c:pt idx="153">
                  <c:v>935.608904</c:v>
                </c:pt>
                <c:pt idx="154">
                  <c:v>908.228273</c:v>
                </c:pt>
                <c:pt idx="155">
                  <c:v>880.617421</c:v>
                </c:pt>
                <c:pt idx="156">
                  <c:v>852.435779</c:v>
                </c:pt>
                <c:pt idx="157">
                  <c:v>824.591678</c:v>
                </c:pt>
                <c:pt idx="158">
                  <c:v>797.200734</c:v>
                </c:pt>
                <c:pt idx="159">
                  <c:v>770.372581</c:v>
                </c:pt>
                <c:pt idx="160">
                  <c:v>741.92766</c:v>
                </c:pt>
                <c:pt idx="161">
                  <c:v>714.737083</c:v>
                </c:pt>
                <c:pt idx="162">
                  <c:v>689.731331</c:v>
                </c:pt>
                <c:pt idx="163">
                  <c:v>664.760391</c:v>
                </c:pt>
                <c:pt idx="164">
                  <c:v>639.422006</c:v>
                </c:pt>
                <c:pt idx="165">
                  <c:v>613.842051</c:v>
                </c:pt>
                <c:pt idx="166">
                  <c:v>588.510573</c:v>
                </c:pt>
                <c:pt idx="167">
                  <c:v>563.198625</c:v>
                </c:pt>
                <c:pt idx="168">
                  <c:v>538.642263</c:v>
                </c:pt>
                <c:pt idx="169">
                  <c:v>514.648139</c:v>
                </c:pt>
                <c:pt idx="170">
                  <c:v>491.270629</c:v>
                </c:pt>
                <c:pt idx="171">
                  <c:v>467.999638</c:v>
                </c:pt>
                <c:pt idx="172">
                  <c:v>442.977671</c:v>
                </c:pt>
                <c:pt idx="173">
                  <c:v>419.737832</c:v>
                </c:pt>
                <c:pt idx="174">
                  <c:v>399.360375</c:v>
                </c:pt>
                <c:pt idx="175">
                  <c:v>379.878527</c:v>
                </c:pt>
                <c:pt idx="176">
                  <c:v>361.316702</c:v>
                </c:pt>
                <c:pt idx="177">
                  <c:v>343.492802</c:v>
                </c:pt>
                <c:pt idx="178">
                  <c:v>327.043332</c:v>
                </c:pt>
                <c:pt idx="179">
                  <c:v>310.820305</c:v>
                </c:pt>
                <c:pt idx="180">
                  <c:v>295.887609</c:v>
                </c:pt>
                <c:pt idx="181">
                  <c:v>281.505058</c:v>
                </c:pt>
                <c:pt idx="182">
                  <c:v>267.787738</c:v>
                </c:pt>
                <c:pt idx="183">
                  <c:v>254.851071</c:v>
                </c:pt>
                <c:pt idx="184">
                  <c:v>241.004881</c:v>
                </c:pt>
                <c:pt idx="185">
                  <c:v>227.236108</c:v>
                </c:pt>
                <c:pt idx="186">
                  <c:v>213.318459</c:v>
                </c:pt>
                <c:pt idx="187">
                  <c:v>199.912333</c:v>
                </c:pt>
                <c:pt idx="188">
                  <c:v>186.935727</c:v>
                </c:pt>
                <c:pt idx="189">
                  <c:v>173.869173</c:v>
                </c:pt>
                <c:pt idx="190">
                  <c:v>160.977737</c:v>
                </c:pt>
                <c:pt idx="191">
                  <c:v>148.918969</c:v>
                </c:pt>
                <c:pt idx="192">
                  <c:v>137.382704</c:v>
                </c:pt>
                <c:pt idx="193">
                  <c:v>126.715806</c:v>
                </c:pt>
                <c:pt idx="194">
                  <c:v>116.514756</c:v>
                </c:pt>
                <c:pt idx="195">
                  <c:v>107.269318</c:v>
                </c:pt>
                <c:pt idx="196">
                  <c:v>98.426855</c:v>
                </c:pt>
                <c:pt idx="197">
                  <c:v>90.017623</c:v>
                </c:pt>
                <c:pt idx="198">
                  <c:v>82.184026</c:v>
                </c:pt>
                <c:pt idx="199">
                  <c:v>74.595507</c:v>
                </c:pt>
                <c:pt idx="200">
                  <c:v>68.116578</c:v>
                </c:pt>
                <c:pt idx="201">
                  <c:v>61.389853</c:v>
                </c:pt>
                <c:pt idx="202">
                  <c:v>55.952717</c:v>
                </c:pt>
                <c:pt idx="203">
                  <c:v>50.86286</c:v>
                </c:pt>
                <c:pt idx="204">
                  <c:v>46.281518</c:v>
                </c:pt>
                <c:pt idx="205">
                  <c:v>42.21888</c:v>
                </c:pt>
                <c:pt idx="206">
                  <c:v>39.104204</c:v>
                </c:pt>
                <c:pt idx="207">
                  <c:v>35.478713</c:v>
                </c:pt>
                <c:pt idx="208">
                  <c:v>31.561599</c:v>
                </c:pt>
                <c:pt idx="209">
                  <c:v>27.649745</c:v>
                </c:pt>
                <c:pt idx="210">
                  <c:v>24.136526</c:v>
                </c:pt>
                <c:pt idx="211">
                  <c:v>20.196878</c:v>
                </c:pt>
                <c:pt idx="212">
                  <c:v>16.644197</c:v>
                </c:pt>
                <c:pt idx="213">
                  <c:v>12.683599</c:v>
                </c:pt>
                <c:pt idx="214">
                  <c:v>9.22824</c:v>
                </c:pt>
                <c:pt idx="215">
                  <c:v>6.606727</c:v>
                </c:pt>
                <c:pt idx="216">
                  <c:v>4.599019</c:v>
                </c:pt>
                <c:pt idx="217">
                  <c:v>5.179206</c:v>
                </c:pt>
                <c:pt idx="218">
                  <c:v>7.692054</c:v>
                </c:pt>
                <c:pt idx="219">
                  <c:v>10.253366</c:v>
                </c:pt>
                <c:pt idx="220">
                  <c:v>12.330379</c:v>
                </c:pt>
                <c:pt idx="221">
                  <c:v>14.502865</c:v>
                </c:pt>
                <c:pt idx="222">
                  <c:v>15.577425</c:v>
                </c:pt>
                <c:pt idx="223">
                  <c:v>16.579285</c:v>
                </c:pt>
                <c:pt idx="224">
                  <c:v>17.312188</c:v>
                </c:pt>
                <c:pt idx="225">
                  <c:v>17.309636</c:v>
                </c:pt>
                <c:pt idx="226">
                  <c:v>17.605187</c:v>
                </c:pt>
                <c:pt idx="227">
                  <c:v>17.637075</c:v>
                </c:pt>
                <c:pt idx="228">
                  <c:v>17.62374</c:v>
                </c:pt>
                <c:pt idx="229">
                  <c:v>17.769193</c:v>
                </c:pt>
                <c:pt idx="230">
                  <c:v>18.400344</c:v>
                </c:pt>
                <c:pt idx="231">
                  <c:v>19.503276</c:v>
                </c:pt>
                <c:pt idx="232">
                  <c:v>19.621933</c:v>
                </c:pt>
                <c:pt idx="233">
                  <c:v>20.060551</c:v>
                </c:pt>
                <c:pt idx="234">
                  <c:v>19.96897</c:v>
                </c:pt>
                <c:pt idx="235">
                  <c:v>19.912901</c:v>
                </c:pt>
                <c:pt idx="236">
                  <c:v>19.370052</c:v>
                </c:pt>
                <c:pt idx="237">
                  <c:v>19.237672</c:v>
                </c:pt>
                <c:pt idx="238">
                  <c:v>18.262786</c:v>
                </c:pt>
                <c:pt idx="239">
                  <c:v>17.715987</c:v>
                </c:pt>
                <c:pt idx="240">
                  <c:v>16.951153</c:v>
                </c:pt>
                <c:pt idx="241">
                  <c:v>16.511888</c:v>
                </c:pt>
                <c:pt idx="242">
                  <c:v>16.032143</c:v>
                </c:pt>
                <c:pt idx="243">
                  <c:v>15.336555</c:v>
                </c:pt>
                <c:pt idx="244">
                  <c:v>14.206044</c:v>
                </c:pt>
                <c:pt idx="245">
                  <c:v>13.213643</c:v>
                </c:pt>
                <c:pt idx="246">
                  <c:v>12.172235</c:v>
                </c:pt>
                <c:pt idx="247">
                  <c:v>11.207831</c:v>
                </c:pt>
                <c:pt idx="248">
                  <c:v>9.984831</c:v>
                </c:pt>
                <c:pt idx="249">
                  <c:v>8.966454</c:v>
                </c:pt>
                <c:pt idx="250">
                  <c:v>8.375283</c:v>
                </c:pt>
                <c:pt idx="251">
                  <c:v>8.636595</c:v>
                </c:pt>
                <c:pt idx="252">
                  <c:v>9.610219</c:v>
                </c:pt>
                <c:pt idx="253">
                  <c:v>10.591621</c:v>
                </c:pt>
                <c:pt idx="254">
                  <c:v>11.556724</c:v>
                </c:pt>
                <c:pt idx="255">
                  <c:v>12.23199</c:v>
                </c:pt>
                <c:pt idx="256">
                  <c:v>13.323802</c:v>
                </c:pt>
                <c:pt idx="257">
                  <c:v>14.285906</c:v>
                </c:pt>
                <c:pt idx="258">
                  <c:v>14.544912</c:v>
                </c:pt>
                <c:pt idx="259">
                  <c:v>14.763015</c:v>
                </c:pt>
                <c:pt idx="260">
                  <c:v>14.10257</c:v>
                </c:pt>
                <c:pt idx="261">
                  <c:v>13.415836</c:v>
                </c:pt>
                <c:pt idx="262">
                  <c:v>12.261593</c:v>
                </c:pt>
                <c:pt idx="263">
                  <c:v>11.275565</c:v>
                </c:pt>
                <c:pt idx="264">
                  <c:v>10.197757</c:v>
                </c:pt>
                <c:pt idx="265">
                  <c:v>9.116195</c:v>
                </c:pt>
                <c:pt idx="266">
                  <c:v>8.562804</c:v>
                </c:pt>
                <c:pt idx="267">
                  <c:v>8.735551</c:v>
                </c:pt>
                <c:pt idx="268">
                  <c:v>8.888704</c:v>
                </c:pt>
                <c:pt idx="269">
                  <c:v>10.035136</c:v>
                </c:pt>
                <c:pt idx="270">
                  <c:v>10.858806</c:v>
                </c:pt>
                <c:pt idx="271">
                  <c:v>12.054757</c:v>
                </c:pt>
                <c:pt idx="272">
                  <c:v>13.309044</c:v>
                </c:pt>
                <c:pt idx="273">
                  <c:v>14.630698</c:v>
                </c:pt>
                <c:pt idx="274">
                  <c:v>15.649858</c:v>
                </c:pt>
                <c:pt idx="275">
                  <c:v>16.324778</c:v>
                </c:pt>
                <c:pt idx="276">
                  <c:v>16.893585</c:v>
                </c:pt>
                <c:pt idx="277">
                  <c:v>17.222383</c:v>
                </c:pt>
                <c:pt idx="278">
                  <c:v>17.814768</c:v>
                </c:pt>
                <c:pt idx="279">
                  <c:v>18.641176</c:v>
                </c:pt>
                <c:pt idx="280">
                  <c:v>19.353161</c:v>
                </c:pt>
                <c:pt idx="281">
                  <c:v>19.494733</c:v>
                </c:pt>
                <c:pt idx="282">
                  <c:v>19.760552</c:v>
                </c:pt>
                <c:pt idx="283">
                  <c:v>19.588034</c:v>
                </c:pt>
                <c:pt idx="284">
                  <c:v>19.988363</c:v>
                </c:pt>
                <c:pt idx="285">
                  <c:v>19.117872</c:v>
                </c:pt>
                <c:pt idx="286">
                  <c:v>18.809885</c:v>
                </c:pt>
                <c:pt idx="287">
                  <c:v>18.405609</c:v>
                </c:pt>
                <c:pt idx="288">
                  <c:v>17.519652</c:v>
                </c:pt>
                <c:pt idx="289">
                  <c:v>16.791633</c:v>
                </c:pt>
                <c:pt idx="290">
                  <c:v>15.763764</c:v>
                </c:pt>
                <c:pt idx="291">
                  <c:v>14.998464</c:v>
                </c:pt>
                <c:pt idx="292">
                  <c:v>14.115669</c:v>
                </c:pt>
                <c:pt idx="293">
                  <c:v>13.315893</c:v>
                </c:pt>
                <c:pt idx="294">
                  <c:v>12.235047</c:v>
                </c:pt>
                <c:pt idx="295">
                  <c:v>10.805405</c:v>
                </c:pt>
                <c:pt idx="296">
                  <c:v>9.57859</c:v>
                </c:pt>
                <c:pt idx="297">
                  <c:v>8.525235</c:v>
                </c:pt>
                <c:pt idx="298">
                  <c:v>7.134761</c:v>
                </c:pt>
                <c:pt idx="299">
                  <c:v>5.883648</c:v>
                </c:pt>
                <c:pt idx="300">
                  <c:v>5.04262</c:v>
                </c:pt>
                <c:pt idx="301">
                  <c:v>4.231132</c:v>
                </c:pt>
                <c:pt idx="302">
                  <c:v>2.973402</c:v>
                </c:pt>
                <c:pt idx="303">
                  <c:v>2.254298</c:v>
                </c:pt>
                <c:pt idx="304">
                  <c:v>1.638903</c:v>
                </c:pt>
                <c:pt idx="305">
                  <c:v>1.05135</c:v>
                </c:pt>
                <c:pt idx="306">
                  <c:v>1.362222</c:v>
                </c:pt>
                <c:pt idx="307">
                  <c:v>1.686278</c:v>
                </c:pt>
                <c:pt idx="308">
                  <c:v>1.893771</c:v>
                </c:pt>
                <c:pt idx="309">
                  <c:v>2.551889</c:v>
                </c:pt>
                <c:pt idx="310">
                  <c:v>3.266374</c:v>
                </c:pt>
                <c:pt idx="311">
                  <c:v>3.831318</c:v>
                </c:pt>
                <c:pt idx="312">
                  <c:v>4.953422</c:v>
                </c:pt>
                <c:pt idx="313">
                  <c:v>6.038491</c:v>
                </c:pt>
                <c:pt idx="314">
                  <c:v>7.509063</c:v>
                </c:pt>
                <c:pt idx="315">
                  <c:v>8.409054</c:v>
                </c:pt>
                <c:pt idx="316">
                  <c:v>9.736677</c:v>
                </c:pt>
                <c:pt idx="317">
                  <c:v>11.432135</c:v>
                </c:pt>
                <c:pt idx="318">
                  <c:v>13.171834</c:v>
                </c:pt>
                <c:pt idx="319">
                  <c:v>14.207232</c:v>
                </c:pt>
                <c:pt idx="320">
                  <c:v>15.014893</c:v>
                </c:pt>
                <c:pt idx="321">
                  <c:v>16.077771</c:v>
                </c:pt>
                <c:pt idx="322">
                  <c:v>15.984562</c:v>
                </c:pt>
                <c:pt idx="323">
                  <c:v>16.307191</c:v>
                </c:pt>
                <c:pt idx="324">
                  <c:v>16.247329</c:v>
                </c:pt>
                <c:pt idx="325">
                  <c:v>15.754557</c:v>
                </c:pt>
                <c:pt idx="326">
                  <c:v>15.367005</c:v>
                </c:pt>
                <c:pt idx="327">
                  <c:v>14.867232</c:v>
                </c:pt>
                <c:pt idx="328">
                  <c:v>14.029901</c:v>
                </c:pt>
                <c:pt idx="329">
                  <c:v>13.175653</c:v>
                </c:pt>
                <c:pt idx="330">
                  <c:v>12.8524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2.15418200000001</c:v>
                </c:pt>
                <c:pt idx="1">
                  <c:v>17.158993</c:v>
                </c:pt>
                <c:pt idx="2">
                  <c:v>318.727521</c:v>
                </c:pt>
                <c:pt idx="3">
                  <c:v>334.694908</c:v>
                </c:pt>
                <c:pt idx="4">
                  <c:v>399.491405</c:v>
                </c:pt>
                <c:pt idx="5">
                  <c:v>314.94044</c:v>
                </c:pt>
                <c:pt idx="6">
                  <c:v>254.600242</c:v>
                </c:pt>
                <c:pt idx="7">
                  <c:v>274.241056</c:v>
                </c:pt>
                <c:pt idx="8">
                  <c:v>269.360659</c:v>
                </c:pt>
                <c:pt idx="9">
                  <c:v>255.427955</c:v>
                </c:pt>
                <c:pt idx="10">
                  <c:v>275.757404</c:v>
                </c:pt>
                <c:pt idx="11">
                  <c:v>282.30253</c:v>
                </c:pt>
                <c:pt idx="12">
                  <c:v>284.457594</c:v>
                </c:pt>
                <c:pt idx="13">
                  <c:v>332.851534</c:v>
                </c:pt>
                <c:pt idx="14">
                  <c:v>414.089264</c:v>
                </c:pt>
                <c:pt idx="15">
                  <c:v>479.153396</c:v>
                </c:pt>
                <c:pt idx="16">
                  <c:v>534.008058</c:v>
                </c:pt>
                <c:pt idx="17">
                  <c:v>559.414522</c:v>
                </c:pt>
                <c:pt idx="18">
                  <c:v>583.023226</c:v>
                </c:pt>
                <c:pt idx="19">
                  <c:v>610.261223</c:v>
                </c:pt>
                <c:pt idx="20">
                  <c:v>646.225968</c:v>
                </c:pt>
                <c:pt idx="21">
                  <c:v>710.256034</c:v>
                </c:pt>
                <c:pt idx="22">
                  <c:v>777.68682</c:v>
                </c:pt>
                <c:pt idx="23">
                  <c:v>844.026106</c:v>
                </c:pt>
                <c:pt idx="24">
                  <c:v>898.545242</c:v>
                </c:pt>
                <c:pt idx="25">
                  <c:v>945.668557</c:v>
                </c:pt>
                <c:pt idx="26">
                  <c:v>1002.793654</c:v>
                </c:pt>
                <c:pt idx="27">
                  <c:v>1070.930097</c:v>
                </c:pt>
                <c:pt idx="28">
                  <c:v>1150.466773</c:v>
                </c:pt>
                <c:pt idx="29">
                  <c:v>1231.225381</c:v>
                </c:pt>
                <c:pt idx="30">
                  <c:v>1312.227441</c:v>
                </c:pt>
                <c:pt idx="31">
                  <c:v>1400.785195</c:v>
                </c:pt>
                <c:pt idx="32">
                  <c:v>1497.725049</c:v>
                </c:pt>
                <c:pt idx="33">
                  <c:v>1601.048813</c:v>
                </c:pt>
                <c:pt idx="34">
                  <c:v>1702.106372</c:v>
                </c:pt>
                <c:pt idx="35">
                  <c:v>1794.746183</c:v>
                </c:pt>
                <c:pt idx="36">
                  <c:v>1882.728965</c:v>
                </c:pt>
                <c:pt idx="37">
                  <c:v>1971.339721</c:v>
                </c:pt>
                <c:pt idx="38">
                  <c:v>2060.690998</c:v>
                </c:pt>
                <c:pt idx="39">
                  <c:v>2155.391312</c:v>
                </c:pt>
                <c:pt idx="40">
                  <c:v>2245.583626</c:v>
                </c:pt>
                <c:pt idx="41">
                  <c:v>2335.11555</c:v>
                </c:pt>
                <c:pt idx="42">
                  <c:v>2428.72923</c:v>
                </c:pt>
                <c:pt idx="43">
                  <c:v>2516.324551</c:v>
                </c:pt>
                <c:pt idx="44">
                  <c:v>2598.980895</c:v>
                </c:pt>
                <c:pt idx="45">
                  <c:v>2677.908292</c:v>
                </c:pt>
                <c:pt idx="46">
                  <c:v>2754.760204</c:v>
                </c:pt>
                <c:pt idx="47">
                  <c:v>2827.367461</c:v>
                </c:pt>
                <c:pt idx="48">
                  <c:v>2889.622625</c:v>
                </c:pt>
                <c:pt idx="49">
                  <c:v>2941.619078</c:v>
                </c:pt>
                <c:pt idx="50">
                  <c:v>2981.50822</c:v>
                </c:pt>
                <c:pt idx="51">
                  <c:v>3010.55071</c:v>
                </c:pt>
                <c:pt idx="52">
                  <c:v>3030.579808</c:v>
                </c:pt>
                <c:pt idx="53">
                  <c:v>3045.747032</c:v>
                </c:pt>
                <c:pt idx="54">
                  <c:v>3054.025141</c:v>
                </c:pt>
                <c:pt idx="55">
                  <c:v>3052.766157</c:v>
                </c:pt>
                <c:pt idx="56">
                  <c:v>3039.669078</c:v>
                </c:pt>
                <c:pt idx="57">
                  <c:v>3022.728241</c:v>
                </c:pt>
                <c:pt idx="58">
                  <c:v>3006.635982</c:v>
                </c:pt>
                <c:pt idx="59">
                  <c:v>2993.955303</c:v>
                </c:pt>
                <c:pt idx="60">
                  <c:v>2981.342969</c:v>
                </c:pt>
                <c:pt idx="61">
                  <c:v>2966.499867</c:v>
                </c:pt>
                <c:pt idx="62">
                  <c:v>2945.371222</c:v>
                </c:pt>
                <c:pt idx="63">
                  <c:v>2918.032854</c:v>
                </c:pt>
                <c:pt idx="64">
                  <c:v>2886.458439</c:v>
                </c:pt>
                <c:pt idx="65">
                  <c:v>2852.916639</c:v>
                </c:pt>
                <c:pt idx="66">
                  <c:v>2820.469687</c:v>
                </c:pt>
                <c:pt idx="67">
                  <c:v>2790.379399</c:v>
                </c:pt>
                <c:pt idx="68">
                  <c:v>2764.644184</c:v>
                </c:pt>
                <c:pt idx="69">
                  <c:v>2746.722437</c:v>
                </c:pt>
                <c:pt idx="70">
                  <c:v>2733.944403</c:v>
                </c:pt>
                <c:pt idx="71">
                  <c:v>2724.570528</c:v>
                </c:pt>
                <c:pt idx="72">
                  <c:v>2713.881128</c:v>
                </c:pt>
                <c:pt idx="73">
                  <c:v>2703.155874</c:v>
                </c:pt>
                <c:pt idx="74">
                  <c:v>2692.481048</c:v>
                </c:pt>
                <c:pt idx="75">
                  <c:v>2686.124198</c:v>
                </c:pt>
                <c:pt idx="76">
                  <c:v>2682.019598</c:v>
                </c:pt>
                <c:pt idx="77">
                  <c:v>2681.041119</c:v>
                </c:pt>
                <c:pt idx="78">
                  <c:v>2685.780191</c:v>
                </c:pt>
                <c:pt idx="79">
                  <c:v>2694.551487</c:v>
                </c:pt>
                <c:pt idx="80">
                  <c:v>2706.024403</c:v>
                </c:pt>
                <c:pt idx="81">
                  <c:v>2720.175172</c:v>
                </c:pt>
                <c:pt idx="82">
                  <c:v>2737.176072</c:v>
                </c:pt>
                <c:pt idx="83">
                  <c:v>2759.822408</c:v>
                </c:pt>
                <c:pt idx="84">
                  <c:v>2787.551425</c:v>
                </c:pt>
                <c:pt idx="85">
                  <c:v>2821.365683</c:v>
                </c:pt>
                <c:pt idx="86">
                  <c:v>2857.175757</c:v>
                </c:pt>
                <c:pt idx="87">
                  <c:v>2897.335178</c:v>
                </c:pt>
                <c:pt idx="88">
                  <c:v>2939.008833</c:v>
                </c:pt>
                <c:pt idx="89">
                  <c:v>2978.509223</c:v>
                </c:pt>
                <c:pt idx="90">
                  <c:v>3014.433423</c:v>
                </c:pt>
                <c:pt idx="91">
                  <c:v>3044.78857</c:v>
                </c:pt>
                <c:pt idx="92">
                  <c:v>3070.039571</c:v>
                </c:pt>
                <c:pt idx="93">
                  <c:v>3094.357259</c:v>
                </c:pt>
                <c:pt idx="94">
                  <c:v>3119.112182</c:v>
                </c:pt>
                <c:pt idx="95">
                  <c:v>3147.776535</c:v>
                </c:pt>
                <c:pt idx="96">
                  <c:v>3174.961083</c:v>
                </c:pt>
                <c:pt idx="97">
                  <c:v>3200.285667</c:v>
                </c:pt>
                <c:pt idx="98">
                  <c:v>3215.656722</c:v>
                </c:pt>
                <c:pt idx="99">
                  <c:v>3223.075076</c:v>
                </c:pt>
                <c:pt idx="100">
                  <c:v>3224.375167</c:v>
                </c:pt>
                <c:pt idx="101">
                  <c:v>3224.466004</c:v>
                </c:pt>
                <c:pt idx="102">
                  <c:v>3220.142515</c:v>
                </c:pt>
                <c:pt idx="103">
                  <c:v>3209.787821</c:v>
                </c:pt>
                <c:pt idx="104">
                  <c:v>3190.805766</c:v>
                </c:pt>
                <c:pt idx="105">
                  <c:v>3169.057772</c:v>
                </c:pt>
                <c:pt idx="106">
                  <c:v>3144.564783</c:v>
                </c:pt>
                <c:pt idx="107">
                  <c:v>3119.737036</c:v>
                </c:pt>
                <c:pt idx="108">
                  <c:v>3092.472222</c:v>
                </c:pt>
                <c:pt idx="109">
                  <c:v>3063.436921</c:v>
                </c:pt>
                <c:pt idx="110">
                  <c:v>3034.134106</c:v>
                </c:pt>
                <c:pt idx="111">
                  <c:v>3005.220447</c:v>
                </c:pt>
                <c:pt idx="112">
                  <c:v>2974.960363</c:v>
                </c:pt>
                <c:pt idx="113">
                  <c:v>2944.885035</c:v>
                </c:pt>
                <c:pt idx="114">
                  <c:v>2915.955826</c:v>
                </c:pt>
                <c:pt idx="115">
                  <c:v>2887.518295</c:v>
                </c:pt>
                <c:pt idx="116">
                  <c:v>2860.363816</c:v>
                </c:pt>
                <c:pt idx="117">
                  <c:v>2831.20013</c:v>
                </c:pt>
                <c:pt idx="118">
                  <c:v>2799.80162</c:v>
                </c:pt>
                <c:pt idx="119">
                  <c:v>2765.662556</c:v>
                </c:pt>
                <c:pt idx="120">
                  <c:v>2730.368088</c:v>
                </c:pt>
                <c:pt idx="121">
                  <c:v>2695.727012</c:v>
                </c:pt>
                <c:pt idx="122">
                  <c:v>2663.059829</c:v>
                </c:pt>
                <c:pt idx="123">
                  <c:v>2635.697947</c:v>
                </c:pt>
                <c:pt idx="124">
                  <c:v>2611.900791</c:v>
                </c:pt>
                <c:pt idx="125">
                  <c:v>2591.073774</c:v>
                </c:pt>
                <c:pt idx="126">
                  <c:v>2566.363001</c:v>
                </c:pt>
                <c:pt idx="127">
                  <c:v>2538.536483</c:v>
                </c:pt>
                <c:pt idx="128">
                  <c:v>2510.243022</c:v>
                </c:pt>
                <c:pt idx="129">
                  <c:v>2481.381795</c:v>
                </c:pt>
                <c:pt idx="130">
                  <c:v>2451.848575</c:v>
                </c:pt>
                <c:pt idx="131">
                  <c:v>2422.682542</c:v>
                </c:pt>
                <c:pt idx="132">
                  <c:v>2395.737304</c:v>
                </c:pt>
                <c:pt idx="133">
                  <c:v>2371.131862</c:v>
                </c:pt>
                <c:pt idx="134">
                  <c:v>2349.036853</c:v>
                </c:pt>
                <c:pt idx="135">
                  <c:v>2325.915212</c:v>
                </c:pt>
                <c:pt idx="136">
                  <c:v>2300.761871</c:v>
                </c:pt>
                <c:pt idx="137">
                  <c:v>2275.515895</c:v>
                </c:pt>
                <c:pt idx="138">
                  <c:v>2251.686153</c:v>
                </c:pt>
                <c:pt idx="139">
                  <c:v>2228.572933</c:v>
                </c:pt>
                <c:pt idx="140">
                  <c:v>2207.506244</c:v>
                </c:pt>
                <c:pt idx="141">
                  <c:v>2186.332414</c:v>
                </c:pt>
                <c:pt idx="142">
                  <c:v>2164.590159</c:v>
                </c:pt>
                <c:pt idx="143">
                  <c:v>2142.370782</c:v>
                </c:pt>
                <c:pt idx="144">
                  <c:v>2116.595467</c:v>
                </c:pt>
                <c:pt idx="145">
                  <c:v>2088.887862</c:v>
                </c:pt>
                <c:pt idx="146">
                  <c:v>2059.134817</c:v>
                </c:pt>
                <c:pt idx="147">
                  <c:v>2026.436525</c:v>
                </c:pt>
                <c:pt idx="148">
                  <c:v>1995.874605</c:v>
                </c:pt>
                <c:pt idx="149">
                  <c:v>1967.202773</c:v>
                </c:pt>
                <c:pt idx="150">
                  <c:v>1940.996366</c:v>
                </c:pt>
                <c:pt idx="151">
                  <c:v>1917.761627</c:v>
                </c:pt>
                <c:pt idx="152">
                  <c:v>1892.733109</c:v>
                </c:pt>
                <c:pt idx="153">
                  <c:v>1865.348707</c:v>
                </c:pt>
                <c:pt idx="154">
                  <c:v>1834.390391</c:v>
                </c:pt>
                <c:pt idx="155">
                  <c:v>1800.33859</c:v>
                </c:pt>
                <c:pt idx="156">
                  <c:v>1761.986955</c:v>
                </c:pt>
                <c:pt idx="157">
                  <c:v>1721.71391</c:v>
                </c:pt>
                <c:pt idx="158">
                  <c:v>1680.816094</c:v>
                </c:pt>
                <c:pt idx="159">
                  <c:v>1643.465466</c:v>
                </c:pt>
                <c:pt idx="160">
                  <c:v>1608.961845</c:v>
                </c:pt>
                <c:pt idx="161">
                  <c:v>1577.676608</c:v>
                </c:pt>
                <c:pt idx="162">
                  <c:v>1545.809093</c:v>
                </c:pt>
                <c:pt idx="163">
                  <c:v>1512.735199</c:v>
                </c:pt>
                <c:pt idx="164">
                  <c:v>1476.875664</c:v>
                </c:pt>
                <c:pt idx="165">
                  <c:v>1438.025266</c:v>
                </c:pt>
                <c:pt idx="166">
                  <c:v>1397.87845</c:v>
                </c:pt>
                <c:pt idx="167">
                  <c:v>1358.44204</c:v>
                </c:pt>
                <c:pt idx="168">
                  <c:v>1320.561111</c:v>
                </c:pt>
                <c:pt idx="169">
                  <c:v>1284.681071</c:v>
                </c:pt>
                <c:pt idx="170">
                  <c:v>1247.96022</c:v>
                </c:pt>
                <c:pt idx="171">
                  <c:v>1210.517657</c:v>
                </c:pt>
                <c:pt idx="172">
                  <c:v>1170.222496</c:v>
                </c:pt>
                <c:pt idx="173">
                  <c:v>1127.757442</c:v>
                </c:pt>
                <c:pt idx="174">
                  <c:v>1082.23678</c:v>
                </c:pt>
                <c:pt idx="175">
                  <c:v>1026.71672</c:v>
                </c:pt>
                <c:pt idx="176">
                  <c:v>979.013687</c:v>
                </c:pt>
                <c:pt idx="177">
                  <c:v>932.413724</c:v>
                </c:pt>
                <c:pt idx="178">
                  <c:v>887.87131</c:v>
                </c:pt>
                <c:pt idx="179">
                  <c:v>843.187003</c:v>
                </c:pt>
                <c:pt idx="180">
                  <c:v>798.753985</c:v>
                </c:pt>
                <c:pt idx="181">
                  <c:v>758.008197</c:v>
                </c:pt>
                <c:pt idx="182">
                  <c:v>717.584818</c:v>
                </c:pt>
                <c:pt idx="183">
                  <c:v>675.348696</c:v>
                </c:pt>
                <c:pt idx="184">
                  <c:v>636.696328</c:v>
                </c:pt>
                <c:pt idx="185">
                  <c:v>597.686999</c:v>
                </c:pt>
                <c:pt idx="186">
                  <c:v>560.417096</c:v>
                </c:pt>
                <c:pt idx="187">
                  <c:v>524.558956</c:v>
                </c:pt>
                <c:pt idx="188">
                  <c:v>489.59768</c:v>
                </c:pt>
                <c:pt idx="189">
                  <c:v>457.814693</c:v>
                </c:pt>
                <c:pt idx="190">
                  <c:v>422.796103</c:v>
                </c:pt>
                <c:pt idx="191">
                  <c:v>392.167644</c:v>
                </c:pt>
                <c:pt idx="192">
                  <c:v>360.609927</c:v>
                </c:pt>
                <c:pt idx="193">
                  <c:v>330.601233</c:v>
                </c:pt>
                <c:pt idx="194">
                  <c:v>303.375278</c:v>
                </c:pt>
                <c:pt idx="195">
                  <c:v>277.723183</c:v>
                </c:pt>
                <c:pt idx="196">
                  <c:v>253.278849</c:v>
                </c:pt>
                <c:pt idx="197">
                  <c:v>229.332737</c:v>
                </c:pt>
                <c:pt idx="198">
                  <c:v>206.976508</c:v>
                </c:pt>
                <c:pt idx="199">
                  <c:v>186.906782</c:v>
                </c:pt>
                <c:pt idx="200">
                  <c:v>166.887401</c:v>
                </c:pt>
                <c:pt idx="201">
                  <c:v>148.446833</c:v>
                </c:pt>
                <c:pt idx="202">
                  <c:v>130.974395</c:v>
                </c:pt>
                <c:pt idx="203">
                  <c:v>115.010577</c:v>
                </c:pt>
                <c:pt idx="204">
                  <c:v>99.739633</c:v>
                </c:pt>
                <c:pt idx="205">
                  <c:v>86.052651</c:v>
                </c:pt>
                <c:pt idx="206">
                  <c:v>73.237065</c:v>
                </c:pt>
                <c:pt idx="207">
                  <c:v>61.271447</c:v>
                </c:pt>
                <c:pt idx="208">
                  <c:v>51.519872</c:v>
                </c:pt>
                <c:pt idx="209">
                  <c:v>41.498205</c:v>
                </c:pt>
                <c:pt idx="210">
                  <c:v>32.158054</c:v>
                </c:pt>
                <c:pt idx="211">
                  <c:v>24.094625</c:v>
                </c:pt>
                <c:pt idx="212">
                  <c:v>16.832368</c:v>
                </c:pt>
                <c:pt idx="213">
                  <c:v>9.92223900000001</c:v>
                </c:pt>
                <c:pt idx="214">
                  <c:v>4.04749</c:v>
                </c:pt>
                <c:pt idx="215">
                  <c:v>-1.231722</c:v>
                </c:pt>
                <c:pt idx="216">
                  <c:v>-6.051535</c:v>
                </c:pt>
                <c:pt idx="217">
                  <c:v>-10.869324</c:v>
                </c:pt>
                <c:pt idx="218">
                  <c:v>-15.367498</c:v>
                </c:pt>
                <c:pt idx="219">
                  <c:v>-18.22389</c:v>
                </c:pt>
                <c:pt idx="220">
                  <c:v>-21.201309</c:v>
                </c:pt>
                <c:pt idx="221">
                  <c:v>-24.159223</c:v>
                </c:pt>
                <c:pt idx="222">
                  <c:v>-26.285704</c:v>
                </c:pt>
                <c:pt idx="223">
                  <c:v>-28.881753</c:v>
                </c:pt>
                <c:pt idx="224">
                  <c:v>-30.895662</c:v>
                </c:pt>
                <c:pt idx="225">
                  <c:v>-33.361641</c:v>
                </c:pt>
                <c:pt idx="226">
                  <c:v>-34.765349</c:v>
                </c:pt>
                <c:pt idx="227">
                  <c:v>-36.259664</c:v>
                </c:pt>
                <c:pt idx="228">
                  <c:v>-37.146249</c:v>
                </c:pt>
                <c:pt idx="229">
                  <c:v>-37.456497</c:v>
                </c:pt>
                <c:pt idx="230">
                  <c:v>-38.37501</c:v>
                </c:pt>
                <c:pt idx="231">
                  <c:v>-38.917527</c:v>
                </c:pt>
                <c:pt idx="232">
                  <c:v>-40.161168</c:v>
                </c:pt>
                <c:pt idx="233">
                  <c:v>-40.688913</c:v>
                </c:pt>
                <c:pt idx="234">
                  <c:v>-41.187143</c:v>
                </c:pt>
                <c:pt idx="235">
                  <c:v>-41.113596</c:v>
                </c:pt>
                <c:pt idx="236">
                  <c:v>-41.507937</c:v>
                </c:pt>
                <c:pt idx="237">
                  <c:v>-42.655856</c:v>
                </c:pt>
                <c:pt idx="238">
                  <c:v>-42.734541</c:v>
                </c:pt>
                <c:pt idx="239">
                  <c:v>-42.440672</c:v>
                </c:pt>
                <c:pt idx="240">
                  <c:v>-42.983034</c:v>
                </c:pt>
                <c:pt idx="241">
                  <c:v>-43.565205</c:v>
                </c:pt>
                <c:pt idx="242">
                  <c:v>-43.670275</c:v>
                </c:pt>
                <c:pt idx="243">
                  <c:v>-44.61419</c:v>
                </c:pt>
                <c:pt idx="244">
                  <c:v>-44.630494</c:v>
                </c:pt>
                <c:pt idx="245">
                  <c:v>-45.243021</c:v>
                </c:pt>
                <c:pt idx="246">
                  <c:v>-45.855286</c:v>
                </c:pt>
                <c:pt idx="247">
                  <c:v>-45.996541</c:v>
                </c:pt>
                <c:pt idx="248">
                  <c:v>-46.388249</c:v>
                </c:pt>
                <c:pt idx="249">
                  <c:v>-46.929952</c:v>
                </c:pt>
                <c:pt idx="250">
                  <c:v>-47.412008</c:v>
                </c:pt>
                <c:pt idx="251">
                  <c:v>-47.479376</c:v>
                </c:pt>
                <c:pt idx="252">
                  <c:v>-46.854659</c:v>
                </c:pt>
                <c:pt idx="253">
                  <c:v>-46.923312</c:v>
                </c:pt>
                <c:pt idx="254">
                  <c:v>-46.070951</c:v>
                </c:pt>
                <c:pt idx="255">
                  <c:v>-45.985216</c:v>
                </c:pt>
                <c:pt idx="256">
                  <c:v>-45.804518</c:v>
                </c:pt>
                <c:pt idx="257">
                  <c:v>-45.659612</c:v>
                </c:pt>
                <c:pt idx="258">
                  <c:v>-45.476789</c:v>
                </c:pt>
                <c:pt idx="259">
                  <c:v>-45.188372</c:v>
                </c:pt>
                <c:pt idx="260">
                  <c:v>-45.605382</c:v>
                </c:pt>
                <c:pt idx="261">
                  <c:v>-45.83183</c:v>
                </c:pt>
                <c:pt idx="262">
                  <c:v>-45.566143</c:v>
                </c:pt>
                <c:pt idx="263">
                  <c:v>-45.315423</c:v>
                </c:pt>
                <c:pt idx="264">
                  <c:v>-45.065728</c:v>
                </c:pt>
                <c:pt idx="265">
                  <c:v>-45.775895</c:v>
                </c:pt>
                <c:pt idx="266">
                  <c:v>-45.530194</c:v>
                </c:pt>
                <c:pt idx="267">
                  <c:v>-46.183146</c:v>
                </c:pt>
                <c:pt idx="268">
                  <c:v>-47.259511</c:v>
                </c:pt>
                <c:pt idx="269">
                  <c:v>-47.303451</c:v>
                </c:pt>
                <c:pt idx="270">
                  <c:v>-47.435818</c:v>
                </c:pt>
                <c:pt idx="271">
                  <c:v>-47.959794</c:v>
                </c:pt>
                <c:pt idx="272">
                  <c:v>-48.346061</c:v>
                </c:pt>
                <c:pt idx="273">
                  <c:v>-48.85996</c:v>
                </c:pt>
                <c:pt idx="274">
                  <c:v>-48.019915</c:v>
                </c:pt>
                <c:pt idx="275">
                  <c:v>-48.377402</c:v>
                </c:pt>
                <c:pt idx="276">
                  <c:v>-47.882888</c:v>
                </c:pt>
                <c:pt idx="277">
                  <c:v>-47.866461</c:v>
                </c:pt>
                <c:pt idx="278">
                  <c:v>-47.636936</c:v>
                </c:pt>
                <c:pt idx="279">
                  <c:v>-46.685181</c:v>
                </c:pt>
                <c:pt idx="280">
                  <c:v>-46.565848</c:v>
                </c:pt>
                <c:pt idx="281">
                  <c:v>-46.532044</c:v>
                </c:pt>
                <c:pt idx="282">
                  <c:v>-46.381473</c:v>
                </c:pt>
                <c:pt idx="283">
                  <c:v>-47.077431</c:v>
                </c:pt>
                <c:pt idx="284">
                  <c:v>-46.931068</c:v>
                </c:pt>
                <c:pt idx="285">
                  <c:v>-46.310622</c:v>
                </c:pt>
                <c:pt idx="286">
                  <c:v>-46.521237</c:v>
                </c:pt>
                <c:pt idx="287">
                  <c:v>-45.301131</c:v>
                </c:pt>
                <c:pt idx="288">
                  <c:v>-45.27524</c:v>
                </c:pt>
                <c:pt idx="289">
                  <c:v>-45.733618</c:v>
                </c:pt>
                <c:pt idx="290">
                  <c:v>-45.847253</c:v>
                </c:pt>
                <c:pt idx="291">
                  <c:v>-45.73917</c:v>
                </c:pt>
                <c:pt idx="292">
                  <c:v>-46.346137</c:v>
                </c:pt>
                <c:pt idx="293">
                  <c:v>-45.989778</c:v>
                </c:pt>
                <c:pt idx="294">
                  <c:v>-46.948585</c:v>
                </c:pt>
                <c:pt idx="295">
                  <c:v>-46.358042</c:v>
                </c:pt>
                <c:pt idx="296">
                  <c:v>-47.450261</c:v>
                </c:pt>
                <c:pt idx="297">
                  <c:v>-47.471052</c:v>
                </c:pt>
                <c:pt idx="298">
                  <c:v>-48.222143</c:v>
                </c:pt>
                <c:pt idx="299">
                  <c:v>-48.357665</c:v>
                </c:pt>
                <c:pt idx="300">
                  <c:v>-48.257519</c:v>
                </c:pt>
                <c:pt idx="301">
                  <c:v>-48.287932</c:v>
                </c:pt>
                <c:pt idx="302">
                  <c:v>-48.551743</c:v>
                </c:pt>
                <c:pt idx="303">
                  <c:v>-48.351767</c:v>
                </c:pt>
                <c:pt idx="304">
                  <c:v>-48.611445</c:v>
                </c:pt>
                <c:pt idx="305">
                  <c:v>-49.10736</c:v>
                </c:pt>
                <c:pt idx="306">
                  <c:v>-49.963263</c:v>
                </c:pt>
                <c:pt idx="307">
                  <c:v>-50.076752</c:v>
                </c:pt>
                <c:pt idx="308">
                  <c:v>-49.977748</c:v>
                </c:pt>
                <c:pt idx="309">
                  <c:v>-50.209397</c:v>
                </c:pt>
                <c:pt idx="310">
                  <c:v>-50.443136</c:v>
                </c:pt>
                <c:pt idx="311">
                  <c:v>-50.652862</c:v>
                </c:pt>
                <c:pt idx="312">
                  <c:v>-50.377792</c:v>
                </c:pt>
                <c:pt idx="313">
                  <c:v>-50.00052</c:v>
                </c:pt>
                <c:pt idx="314">
                  <c:v>-49.836699</c:v>
                </c:pt>
                <c:pt idx="315">
                  <c:v>-49.936211</c:v>
                </c:pt>
                <c:pt idx="316">
                  <c:v>-49.426088</c:v>
                </c:pt>
                <c:pt idx="317">
                  <c:v>-49.166959</c:v>
                </c:pt>
                <c:pt idx="318">
                  <c:v>-48.6652</c:v>
                </c:pt>
                <c:pt idx="319">
                  <c:v>-48.274126</c:v>
                </c:pt>
                <c:pt idx="320">
                  <c:v>-48.834113</c:v>
                </c:pt>
                <c:pt idx="321">
                  <c:v>-48.096707</c:v>
                </c:pt>
                <c:pt idx="322">
                  <c:v>-48.214155</c:v>
                </c:pt>
                <c:pt idx="323">
                  <c:v>-48.21574</c:v>
                </c:pt>
                <c:pt idx="324">
                  <c:v>-48.223456</c:v>
                </c:pt>
                <c:pt idx="325">
                  <c:v>-48.580999</c:v>
                </c:pt>
                <c:pt idx="326">
                  <c:v>-48.125705</c:v>
                </c:pt>
                <c:pt idx="327">
                  <c:v>-48.394182</c:v>
                </c:pt>
                <c:pt idx="328">
                  <c:v>-48.789892</c:v>
                </c:pt>
                <c:pt idx="329">
                  <c:v>-49.311475</c:v>
                </c:pt>
                <c:pt idx="330">
                  <c:v>-48.975866</c:v>
                </c:pt>
                <c:pt idx="331">
                  <c:v>-48.883436</c:v>
                </c:pt>
                <c:pt idx="332">
                  <c:v>-49.510121</c:v>
                </c:pt>
                <c:pt idx="333">
                  <c:v>-49.546956</c:v>
                </c:pt>
                <c:pt idx="334">
                  <c:v>-50.052338</c:v>
                </c:pt>
                <c:pt idx="335">
                  <c:v>-50.298075</c:v>
                </c:pt>
                <c:pt idx="336">
                  <c:v>-50.298884</c:v>
                </c:pt>
                <c:pt idx="337">
                  <c:v>-49.829424</c:v>
                </c:pt>
                <c:pt idx="338">
                  <c:v>-50.06975</c:v>
                </c:pt>
                <c:pt idx="339">
                  <c:v>-49.573915</c:v>
                </c:pt>
                <c:pt idx="340">
                  <c:v>-50.140798</c:v>
                </c:pt>
                <c:pt idx="341">
                  <c:v>-49.886838</c:v>
                </c:pt>
                <c:pt idx="342">
                  <c:v>-50.577018</c:v>
                </c:pt>
                <c:pt idx="343">
                  <c:v>-50.673971</c:v>
                </c:pt>
                <c:pt idx="344">
                  <c:v>-50.8824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3.011833</c:v>
                </c:pt>
                <c:pt idx="1">
                  <c:v>7.213493</c:v>
                </c:pt>
                <c:pt idx="2">
                  <c:v>27.403878</c:v>
                </c:pt>
                <c:pt idx="3">
                  <c:v>39.38367</c:v>
                </c:pt>
                <c:pt idx="4">
                  <c:v>44.534516</c:v>
                </c:pt>
                <c:pt idx="5">
                  <c:v>43.136595</c:v>
                </c:pt>
                <c:pt idx="6">
                  <c:v>37.912117</c:v>
                </c:pt>
                <c:pt idx="7">
                  <c:v>37.137256</c:v>
                </c:pt>
                <c:pt idx="8">
                  <c:v>29.829342</c:v>
                </c:pt>
                <c:pt idx="9">
                  <c:v>22.683251</c:v>
                </c:pt>
                <c:pt idx="10">
                  <c:v>18.885042</c:v>
                </c:pt>
                <c:pt idx="11">
                  <c:v>14.212001</c:v>
                </c:pt>
                <c:pt idx="12">
                  <c:v>11.183953</c:v>
                </c:pt>
                <c:pt idx="13">
                  <c:v>8.860187</c:v>
                </c:pt>
                <c:pt idx="14">
                  <c:v>10.651091</c:v>
                </c:pt>
                <c:pt idx="15">
                  <c:v>13.687426</c:v>
                </c:pt>
                <c:pt idx="16">
                  <c:v>17.802888</c:v>
                </c:pt>
                <c:pt idx="17">
                  <c:v>23.189165</c:v>
                </c:pt>
                <c:pt idx="18">
                  <c:v>25.487801</c:v>
                </c:pt>
                <c:pt idx="19">
                  <c:v>26.882931</c:v>
                </c:pt>
                <c:pt idx="20">
                  <c:v>27.152451</c:v>
                </c:pt>
                <c:pt idx="21">
                  <c:v>27.975596</c:v>
                </c:pt>
                <c:pt idx="22">
                  <c:v>28.309822</c:v>
                </c:pt>
                <c:pt idx="23">
                  <c:v>28.421486</c:v>
                </c:pt>
                <c:pt idx="24">
                  <c:v>28.814122</c:v>
                </c:pt>
                <c:pt idx="25">
                  <c:v>32.341513</c:v>
                </c:pt>
                <c:pt idx="26">
                  <c:v>37.468586</c:v>
                </c:pt>
                <c:pt idx="27">
                  <c:v>41.059993</c:v>
                </c:pt>
                <c:pt idx="28">
                  <c:v>45.347407</c:v>
                </c:pt>
                <c:pt idx="29">
                  <c:v>52.195962</c:v>
                </c:pt>
                <c:pt idx="30">
                  <c:v>62.628636</c:v>
                </c:pt>
                <c:pt idx="31">
                  <c:v>73.575934</c:v>
                </c:pt>
                <c:pt idx="32">
                  <c:v>83.374864</c:v>
                </c:pt>
                <c:pt idx="33">
                  <c:v>94.225557</c:v>
                </c:pt>
                <c:pt idx="34">
                  <c:v>106.824972</c:v>
                </c:pt>
                <c:pt idx="35">
                  <c:v>119.784173</c:v>
                </c:pt>
                <c:pt idx="36">
                  <c:v>132.889919</c:v>
                </c:pt>
                <c:pt idx="37">
                  <c:v>145.211163</c:v>
                </c:pt>
                <c:pt idx="38">
                  <c:v>158.137442</c:v>
                </c:pt>
                <c:pt idx="39">
                  <c:v>171.181882</c:v>
                </c:pt>
                <c:pt idx="40">
                  <c:v>184.360042</c:v>
                </c:pt>
                <c:pt idx="41">
                  <c:v>196.920384</c:v>
                </c:pt>
                <c:pt idx="42">
                  <c:v>209.438583</c:v>
                </c:pt>
                <c:pt idx="43">
                  <c:v>220.635398</c:v>
                </c:pt>
                <c:pt idx="44">
                  <c:v>231.501929</c:v>
                </c:pt>
                <c:pt idx="45">
                  <c:v>243.178929</c:v>
                </c:pt>
                <c:pt idx="46">
                  <c:v>255.223723</c:v>
                </c:pt>
                <c:pt idx="47">
                  <c:v>269.16713</c:v>
                </c:pt>
                <c:pt idx="48">
                  <c:v>284.21485</c:v>
                </c:pt>
                <c:pt idx="49">
                  <c:v>301.129868</c:v>
                </c:pt>
                <c:pt idx="50">
                  <c:v>319.153937</c:v>
                </c:pt>
                <c:pt idx="51">
                  <c:v>338.739806</c:v>
                </c:pt>
                <c:pt idx="52">
                  <c:v>360.499586</c:v>
                </c:pt>
                <c:pt idx="53">
                  <c:v>384.707126</c:v>
                </c:pt>
                <c:pt idx="54">
                  <c:v>410.903466</c:v>
                </c:pt>
                <c:pt idx="55">
                  <c:v>437.985067</c:v>
                </c:pt>
                <c:pt idx="56">
                  <c:v>465.498331</c:v>
                </c:pt>
                <c:pt idx="57">
                  <c:v>493.636669</c:v>
                </c:pt>
                <c:pt idx="58">
                  <c:v>523.028809</c:v>
                </c:pt>
                <c:pt idx="59">
                  <c:v>552.260207</c:v>
                </c:pt>
                <c:pt idx="60">
                  <c:v>580.603475</c:v>
                </c:pt>
                <c:pt idx="61">
                  <c:v>608.186718</c:v>
                </c:pt>
                <c:pt idx="62">
                  <c:v>633.941902</c:v>
                </c:pt>
                <c:pt idx="63">
                  <c:v>657.28379</c:v>
                </c:pt>
                <c:pt idx="64">
                  <c:v>679.324512</c:v>
                </c:pt>
                <c:pt idx="65">
                  <c:v>699.640075</c:v>
                </c:pt>
                <c:pt idx="66">
                  <c:v>719.422726</c:v>
                </c:pt>
                <c:pt idx="67">
                  <c:v>738.591309</c:v>
                </c:pt>
                <c:pt idx="68">
                  <c:v>757.326155</c:v>
                </c:pt>
                <c:pt idx="69">
                  <c:v>776.990141</c:v>
                </c:pt>
                <c:pt idx="70">
                  <c:v>797.287084</c:v>
                </c:pt>
                <c:pt idx="71">
                  <c:v>817.498603</c:v>
                </c:pt>
                <c:pt idx="72">
                  <c:v>837.946141</c:v>
                </c:pt>
                <c:pt idx="73">
                  <c:v>859.641791</c:v>
                </c:pt>
                <c:pt idx="74">
                  <c:v>881.400528</c:v>
                </c:pt>
                <c:pt idx="75">
                  <c:v>903.85078</c:v>
                </c:pt>
                <c:pt idx="76">
                  <c:v>926.659815</c:v>
                </c:pt>
                <c:pt idx="77">
                  <c:v>949.891221</c:v>
                </c:pt>
                <c:pt idx="78">
                  <c:v>973.608561</c:v>
                </c:pt>
                <c:pt idx="79">
                  <c:v>997.124834</c:v>
                </c:pt>
                <c:pt idx="80">
                  <c:v>1020.734764</c:v>
                </c:pt>
                <c:pt idx="81">
                  <c:v>1044.119192</c:v>
                </c:pt>
                <c:pt idx="82">
                  <c:v>1067.118634</c:v>
                </c:pt>
                <c:pt idx="83">
                  <c:v>1089.232824</c:v>
                </c:pt>
                <c:pt idx="84">
                  <c:v>1111.701037</c:v>
                </c:pt>
                <c:pt idx="85">
                  <c:v>1133.913936</c:v>
                </c:pt>
                <c:pt idx="86">
                  <c:v>1155.832222</c:v>
                </c:pt>
                <c:pt idx="87">
                  <c:v>1177.963845</c:v>
                </c:pt>
                <c:pt idx="88">
                  <c:v>1200.076052</c:v>
                </c:pt>
                <c:pt idx="89">
                  <c:v>1222.00352</c:v>
                </c:pt>
                <c:pt idx="90">
                  <c:v>1243.47998</c:v>
                </c:pt>
                <c:pt idx="91">
                  <c:v>1264.399015</c:v>
                </c:pt>
                <c:pt idx="92">
                  <c:v>1285.746253</c:v>
                </c:pt>
                <c:pt idx="93">
                  <c:v>1306.955606</c:v>
                </c:pt>
                <c:pt idx="94">
                  <c:v>1328.514527</c:v>
                </c:pt>
                <c:pt idx="95">
                  <c:v>1349.399566</c:v>
                </c:pt>
                <c:pt idx="96">
                  <c:v>1371.193965</c:v>
                </c:pt>
                <c:pt idx="97">
                  <c:v>1391.534807</c:v>
                </c:pt>
                <c:pt idx="98">
                  <c:v>1411.001989</c:v>
                </c:pt>
                <c:pt idx="99">
                  <c:v>1429.6047</c:v>
                </c:pt>
                <c:pt idx="100">
                  <c:v>1447.911676</c:v>
                </c:pt>
                <c:pt idx="101">
                  <c:v>1465.990848</c:v>
                </c:pt>
                <c:pt idx="102">
                  <c:v>1483.295489</c:v>
                </c:pt>
                <c:pt idx="103">
                  <c:v>1500.052647</c:v>
                </c:pt>
                <c:pt idx="104">
                  <c:v>1516.812121</c:v>
                </c:pt>
                <c:pt idx="105">
                  <c:v>1532.459232</c:v>
                </c:pt>
                <c:pt idx="106">
                  <c:v>1545.744631</c:v>
                </c:pt>
                <c:pt idx="107">
                  <c:v>1557.837363</c:v>
                </c:pt>
                <c:pt idx="108">
                  <c:v>1568.456977</c:v>
                </c:pt>
                <c:pt idx="109">
                  <c:v>1576.862462</c:v>
                </c:pt>
                <c:pt idx="110">
                  <c:v>1583.388978</c:v>
                </c:pt>
                <c:pt idx="111">
                  <c:v>1587.689903</c:v>
                </c:pt>
                <c:pt idx="112">
                  <c:v>1590.52991</c:v>
                </c:pt>
                <c:pt idx="113">
                  <c:v>1591.378609</c:v>
                </c:pt>
                <c:pt idx="114">
                  <c:v>1591.0548</c:v>
                </c:pt>
                <c:pt idx="115">
                  <c:v>1589.782089</c:v>
                </c:pt>
                <c:pt idx="116">
                  <c:v>1587.383962</c:v>
                </c:pt>
                <c:pt idx="117">
                  <c:v>1584.644964</c:v>
                </c:pt>
                <c:pt idx="118">
                  <c:v>1581.540647</c:v>
                </c:pt>
                <c:pt idx="119">
                  <c:v>1578.532138</c:v>
                </c:pt>
                <c:pt idx="120">
                  <c:v>1576.029533</c:v>
                </c:pt>
                <c:pt idx="121">
                  <c:v>1573.56096</c:v>
                </c:pt>
                <c:pt idx="122">
                  <c:v>1572.120129</c:v>
                </c:pt>
                <c:pt idx="123">
                  <c:v>1571.017317</c:v>
                </c:pt>
                <c:pt idx="124">
                  <c:v>1569.807747</c:v>
                </c:pt>
                <c:pt idx="125">
                  <c:v>1567.786093</c:v>
                </c:pt>
                <c:pt idx="126">
                  <c:v>1564.627749</c:v>
                </c:pt>
                <c:pt idx="127">
                  <c:v>1560.543088</c:v>
                </c:pt>
                <c:pt idx="128">
                  <c:v>1555.136913</c:v>
                </c:pt>
                <c:pt idx="129">
                  <c:v>1548.75117</c:v>
                </c:pt>
                <c:pt idx="130">
                  <c:v>1541.207513</c:v>
                </c:pt>
                <c:pt idx="131">
                  <c:v>1533.021624</c:v>
                </c:pt>
                <c:pt idx="132">
                  <c:v>1524.647177</c:v>
                </c:pt>
                <c:pt idx="133">
                  <c:v>1515.270037</c:v>
                </c:pt>
                <c:pt idx="134">
                  <c:v>1504.631375</c:v>
                </c:pt>
                <c:pt idx="135">
                  <c:v>1492.992564</c:v>
                </c:pt>
                <c:pt idx="136">
                  <c:v>1480.499593</c:v>
                </c:pt>
                <c:pt idx="137">
                  <c:v>1467.784604</c:v>
                </c:pt>
                <c:pt idx="138">
                  <c:v>1453.729854</c:v>
                </c:pt>
                <c:pt idx="139">
                  <c:v>1439.195556</c:v>
                </c:pt>
                <c:pt idx="140">
                  <c:v>1424.100479</c:v>
                </c:pt>
                <c:pt idx="141">
                  <c:v>1408.447129</c:v>
                </c:pt>
                <c:pt idx="142">
                  <c:v>1391.844778</c:v>
                </c:pt>
                <c:pt idx="143">
                  <c:v>1374.499737</c:v>
                </c:pt>
                <c:pt idx="144">
                  <c:v>1356.437322</c:v>
                </c:pt>
                <c:pt idx="145">
                  <c:v>1337.910759</c:v>
                </c:pt>
                <c:pt idx="146">
                  <c:v>1318.576768</c:v>
                </c:pt>
                <c:pt idx="147">
                  <c:v>1299.0072</c:v>
                </c:pt>
                <c:pt idx="148">
                  <c:v>1279.144329</c:v>
                </c:pt>
                <c:pt idx="149">
                  <c:v>1259.476683</c:v>
                </c:pt>
                <c:pt idx="150">
                  <c:v>1238.757356</c:v>
                </c:pt>
                <c:pt idx="151">
                  <c:v>1217.535839</c:v>
                </c:pt>
                <c:pt idx="152">
                  <c:v>1195.996038</c:v>
                </c:pt>
                <c:pt idx="153">
                  <c:v>1173.320996</c:v>
                </c:pt>
                <c:pt idx="154">
                  <c:v>1150.422494</c:v>
                </c:pt>
                <c:pt idx="155">
                  <c:v>1126.812054</c:v>
                </c:pt>
                <c:pt idx="156">
                  <c:v>1102.976518</c:v>
                </c:pt>
                <c:pt idx="157">
                  <c:v>1079.029776</c:v>
                </c:pt>
                <c:pt idx="158">
                  <c:v>1055.636693</c:v>
                </c:pt>
                <c:pt idx="159">
                  <c:v>1031.869325</c:v>
                </c:pt>
                <c:pt idx="160">
                  <c:v>1008.455057</c:v>
                </c:pt>
                <c:pt idx="161">
                  <c:v>983.91006</c:v>
                </c:pt>
                <c:pt idx="162">
                  <c:v>960.209673</c:v>
                </c:pt>
                <c:pt idx="163">
                  <c:v>938.607925</c:v>
                </c:pt>
                <c:pt idx="164">
                  <c:v>914.834625</c:v>
                </c:pt>
                <c:pt idx="165">
                  <c:v>890.410735</c:v>
                </c:pt>
                <c:pt idx="166">
                  <c:v>865.8099</c:v>
                </c:pt>
                <c:pt idx="167">
                  <c:v>840.787338</c:v>
                </c:pt>
                <c:pt idx="168">
                  <c:v>815.595185</c:v>
                </c:pt>
                <c:pt idx="169">
                  <c:v>790.932013</c:v>
                </c:pt>
                <c:pt idx="170">
                  <c:v>765.865641</c:v>
                </c:pt>
                <c:pt idx="171">
                  <c:v>740.90916</c:v>
                </c:pt>
                <c:pt idx="172">
                  <c:v>715.84099</c:v>
                </c:pt>
                <c:pt idx="173">
                  <c:v>691.036034</c:v>
                </c:pt>
                <c:pt idx="174">
                  <c:v>664.97133</c:v>
                </c:pt>
                <c:pt idx="175">
                  <c:v>638.314487</c:v>
                </c:pt>
                <c:pt idx="176">
                  <c:v>613.365566</c:v>
                </c:pt>
                <c:pt idx="177">
                  <c:v>591.683066</c:v>
                </c:pt>
                <c:pt idx="178">
                  <c:v>568.693734</c:v>
                </c:pt>
                <c:pt idx="179">
                  <c:v>546.275757</c:v>
                </c:pt>
                <c:pt idx="180">
                  <c:v>524.740788</c:v>
                </c:pt>
                <c:pt idx="181">
                  <c:v>504.270917</c:v>
                </c:pt>
                <c:pt idx="182">
                  <c:v>484.206873</c:v>
                </c:pt>
                <c:pt idx="183">
                  <c:v>464.460815</c:v>
                </c:pt>
                <c:pt idx="184">
                  <c:v>445.354974</c:v>
                </c:pt>
                <c:pt idx="185">
                  <c:v>426.454073</c:v>
                </c:pt>
                <c:pt idx="186">
                  <c:v>407.654518</c:v>
                </c:pt>
                <c:pt idx="187">
                  <c:v>389.159361</c:v>
                </c:pt>
                <c:pt idx="188">
                  <c:v>368.393597</c:v>
                </c:pt>
                <c:pt idx="189">
                  <c:v>349.397049</c:v>
                </c:pt>
                <c:pt idx="190">
                  <c:v>332.06173</c:v>
                </c:pt>
                <c:pt idx="191">
                  <c:v>314.359988</c:v>
                </c:pt>
                <c:pt idx="192">
                  <c:v>296.246362</c:v>
                </c:pt>
                <c:pt idx="193">
                  <c:v>278.229663</c:v>
                </c:pt>
                <c:pt idx="194">
                  <c:v>259.903923</c:v>
                </c:pt>
                <c:pt idx="195">
                  <c:v>241.404048</c:v>
                </c:pt>
                <c:pt idx="196">
                  <c:v>223.800552</c:v>
                </c:pt>
                <c:pt idx="197">
                  <c:v>206.229741</c:v>
                </c:pt>
                <c:pt idx="198">
                  <c:v>189.52456</c:v>
                </c:pt>
                <c:pt idx="199">
                  <c:v>172.467239</c:v>
                </c:pt>
                <c:pt idx="200">
                  <c:v>156.136316</c:v>
                </c:pt>
                <c:pt idx="201">
                  <c:v>140.530199</c:v>
                </c:pt>
                <c:pt idx="202">
                  <c:v>125.785553</c:v>
                </c:pt>
                <c:pt idx="203">
                  <c:v>112.175022</c:v>
                </c:pt>
                <c:pt idx="204">
                  <c:v>98.94329</c:v>
                </c:pt>
                <c:pt idx="205">
                  <c:v>86.90703</c:v>
                </c:pt>
                <c:pt idx="206">
                  <c:v>75.311241</c:v>
                </c:pt>
                <c:pt idx="207">
                  <c:v>64.50906</c:v>
                </c:pt>
                <c:pt idx="208">
                  <c:v>54.505431</c:v>
                </c:pt>
                <c:pt idx="209">
                  <c:v>45.229459</c:v>
                </c:pt>
                <c:pt idx="210">
                  <c:v>37.116312</c:v>
                </c:pt>
                <c:pt idx="211">
                  <c:v>29.697337</c:v>
                </c:pt>
                <c:pt idx="212">
                  <c:v>22.907992</c:v>
                </c:pt>
                <c:pt idx="213">
                  <c:v>17.331992</c:v>
                </c:pt>
                <c:pt idx="214">
                  <c:v>12.889025</c:v>
                </c:pt>
                <c:pt idx="215">
                  <c:v>9.506485</c:v>
                </c:pt>
                <c:pt idx="216">
                  <c:v>7.51232</c:v>
                </c:pt>
                <c:pt idx="217">
                  <c:v>6.68715</c:v>
                </c:pt>
                <c:pt idx="218">
                  <c:v>6.471965</c:v>
                </c:pt>
                <c:pt idx="219">
                  <c:v>6.778117</c:v>
                </c:pt>
                <c:pt idx="220">
                  <c:v>7.032798</c:v>
                </c:pt>
                <c:pt idx="221">
                  <c:v>7.293961</c:v>
                </c:pt>
                <c:pt idx="222">
                  <c:v>7.291878</c:v>
                </c:pt>
                <c:pt idx="223">
                  <c:v>7.127365</c:v>
                </c:pt>
                <c:pt idx="224">
                  <c:v>7.301138</c:v>
                </c:pt>
                <c:pt idx="225">
                  <c:v>6.981704</c:v>
                </c:pt>
                <c:pt idx="226">
                  <c:v>6.562974</c:v>
                </c:pt>
                <c:pt idx="227">
                  <c:v>5.554879</c:v>
                </c:pt>
                <c:pt idx="228">
                  <c:v>4.245294</c:v>
                </c:pt>
                <c:pt idx="229">
                  <c:v>2.599653</c:v>
                </c:pt>
                <c:pt idx="230">
                  <c:v>0.931816999999999</c:v>
                </c:pt>
                <c:pt idx="231">
                  <c:v>-1.140742</c:v>
                </c:pt>
                <c:pt idx="232">
                  <c:v>-2.860888</c:v>
                </c:pt>
                <c:pt idx="233">
                  <c:v>-4.45832</c:v>
                </c:pt>
                <c:pt idx="234">
                  <c:v>-5.167905</c:v>
                </c:pt>
                <c:pt idx="235">
                  <c:v>-5.276271</c:v>
                </c:pt>
                <c:pt idx="236">
                  <c:v>-5.075257</c:v>
                </c:pt>
                <c:pt idx="237">
                  <c:v>-4.387732</c:v>
                </c:pt>
                <c:pt idx="238">
                  <c:v>-3.35131</c:v>
                </c:pt>
                <c:pt idx="239">
                  <c:v>-2.42239</c:v>
                </c:pt>
                <c:pt idx="240">
                  <c:v>-1.862639</c:v>
                </c:pt>
                <c:pt idx="241">
                  <c:v>-1.725812</c:v>
                </c:pt>
                <c:pt idx="242">
                  <c:v>-1.530196</c:v>
                </c:pt>
                <c:pt idx="243">
                  <c:v>-1.837308</c:v>
                </c:pt>
                <c:pt idx="244">
                  <c:v>-2.600152</c:v>
                </c:pt>
                <c:pt idx="245">
                  <c:v>-3.240865</c:v>
                </c:pt>
                <c:pt idx="246">
                  <c:v>-3.923817</c:v>
                </c:pt>
                <c:pt idx="247">
                  <c:v>-4.283429</c:v>
                </c:pt>
                <c:pt idx="248">
                  <c:v>-5.048135</c:v>
                </c:pt>
                <c:pt idx="249">
                  <c:v>-6.227413</c:v>
                </c:pt>
                <c:pt idx="250">
                  <c:v>-7.483818</c:v>
                </c:pt>
                <c:pt idx="251">
                  <c:v>-8.109374</c:v>
                </c:pt>
                <c:pt idx="252">
                  <c:v>-8.487334</c:v>
                </c:pt>
                <c:pt idx="253">
                  <c:v>-8.43404</c:v>
                </c:pt>
                <c:pt idx="254">
                  <c:v>-8.106428</c:v>
                </c:pt>
                <c:pt idx="255">
                  <c:v>-7.860494</c:v>
                </c:pt>
                <c:pt idx="256">
                  <c:v>-7.67282</c:v>
                </c:pt>
                <c:pt idx="257">
                  <c:v>-7.135552</c:v>
                </c:pt>
                <c:pt idx="258">
                  <c:v>-6.202174</c:v>
                </c:pt>
                <c:pt idx="259">
                  <c:v>-5.047437</c:v>
                </c:pt>
                <c:pt idx="260">
                  <c:v>-3.628592</c:v>
                </c:pt>
                <c:pt idx="261">
                  <c:v>-2.402079</c:v>
                </c:pt>
                <c:pt idx="262">
                  <c:v>-1.074529</c:v>
                </c:pt>
                <c:pt idx="263">
                  <c:v>0.118535999999999</c:v>
                </c:pt>
                <c:pt idx="264">
                  <c:v>0.980103</c:v>
                </c:pt>
                <c:pt idx="265">
                  <c:v>0.628481000000001</c:v>
                </c:pt>
                <c:pt idx="266">
                  <c:v>0.300505000000001</c:v>
                </c:pt>
                <c:pt idx="267">
                  <c:v>-1.303214</c:v>
                </c:pt>
                <c:pt idx="268">
                  <c:v>-2.922009</c:v>
                </c:pt>
                <c:pt idx="269">
                  <c:v>-4.504144</c:v>
                </c:pt>
                <c:pt idx="270">
                  <c:v>-5.720385</c:v>
                </c:pt>
                <c:pt idx="271">
                  <c:v>-6.389471</c:v>
                </c:pt>
                <c:pt idx="272">
                  <c:v>-6.812181</c:v>
                </c:pt>
                <c:pt idx="273">
                  <c:v>-6.444641</c:v>
                </c:pt>
                <c:pt idx="274">
                  <c:v>-5.983985</c:v>
                </c:pt>
                <c:pt idx="275">
                  <c:v>-4.956877</c:v>
                </c:pt>
                <c:pt idx="276">
                  <c:v>-4.281487</c:v>
                </c:pt>
                <c:pt idx="277">
                  <c:v>-4.214512</c:v>
                </c:pt>
                <c:pt idx="278">
                  <c:v>-3.547515</c:v>
                </c:pt>
                <c:pt idx="279">
                  <c:v>-3.395877</c:v>
                </c:pt>
                <c:pt idx="280">
                  <c:v>-3.51348</c:v>
                </c:pt>
                <c:pt idx="281">
                  <c:v>-3.284616</c:v>
                </c:pt>
                <c:pt idx="282">
                  <c:v>-3.417106</c:v>
                </c:pt>
                <c:pt idx="283">
                  <c:v>-3.501477</c:v>
                </c:pt>
                <c:pt idx="284">
                  <c:v>-3.392248</c:v>
                </c:pt>
                <c:pt idx="285">
                  <c:v>-2.947824</c:v>
                </c:pt>
                <c:pt idx="286">
                  <c:v>-1.894214</c:v>
                </c:pt>
                <c:pt idx="287">
                  <c:v>-0.613150000000001</c:v>
                </c:pt>
                <c:pt idx="288">
                  <c:v>1.185487</c:v>
                </c:pt>
                <c:pt idx="289">
                  <c:v>2.735204</c:v>
                </c:pt>
                <c:pt idx="290">
                  <c:v>4.312045</c:v>
                </c:pt>
                <c:pt idx="291">
                  <c:v>5.678714</c:v>
                </c:pt>
                <c:pt idx="292">
                  <c:v>6.938955</c:v>
                </c:pt>
                <c:pt idx="293">
                  <c:v>7.128203</c:v>
                </c:pt>
                <c:pt idx="294">
                  <c:v>7.060169</c:v>
                </c:pt>
                <c:pt idx="295">
                  <c:v>6.192659</c:v>
                </c:pt>
                <c:pt idx="296">
                  <c:v>4.763345</c:v>
                </c:pt>
                <c:pt idx="297">
                  <c:v>2.816109</c:v>
                </c:pt>
                <c:pt idx="298">
                  <c:v>0.496306000000001</c:v>
                </c:pt>
                <c:pt idx="299">
                  <c:v>-2.04691</c:v>
                </c:pt>
                <c:pt idx="300">
                  <c:v>-4.899345</c:v>
                </c:pt>
                <c:pt idx="301">
                  <c:v>-7.698504</c:v>
                </c:pt>
                <c:pt idx="302">
                  <c:v>-10.190146</c:v>
                </c:pt>
                <c:pt idx="303">
                  <c:v>-11.708296</c:v>
                </c:pt>
                <c:pt idx="304">
                  <c:v>-11.306812</c:v>
                </c:pt>
                <c:pt idx="305">
                  <c:v>-9.387822</c:v>
                </c:pt>
                <c:pt idx="306">
                  <c:v>-6.650412</c:v>
                </c:pt>
                <c:pt idx="307">
                  <c:v>-4.064491</c:v>
                </c:pt>
                <c:pt idx="308">
                  <c:v>-2.203552</c:v>
                </c:pt>
                <c:pt idx="309">
                  <c:v>-0.293503000000001</c:v>
                </c:pt>
                <c:pt idx="310">
                  <c:v>1.59785</c:v>
                </c:pt>
                <c:pt idx="311">
                  <c:v>2.542749</c:v>
                </c:pt>
                <c:pt idx="312">
                  <c:v>3.275977</c:v>
                </c:pt>
                <c:pt idx="313">
                  <c:v>3.658909</c:v>
                </c:pt>
                <c:pt idx="314">
                  <c:v>4.230538</c:v>
                </c:pt>
                <c:pt idx="315">
                  <c:v>4.314003</c:v>
                </c:pt>
                <c:pt idx="316">
                  <c:v>4.155</c:v>
                </c:pt>
                <c:pt idx="317">
                  <c:v>4.056476</c:v>
                </c:pt>
                <c:pt idx="318">
                  <c:v>4.363627</c:v>
                </c:pt>
                <c:pt idx="319">
                  <c:v>4.557407</c:v>
                </c:pt>
                <c:pt idx="320">
                  <c:v>4.458993</c:v>
                </c:pt>
                <c:pt idx="321">
                  <c:v>4.479822</c:v>
                </c:pt>
                <c:pt idx="322">
                  <c:v>4.098639</c:v>
                </c:pt>
                <c:pt idx="323">
                  <c:v>3.008749</c:v>
                </c:pt>
                <c:pt idx="324">
                  <c:v>1.847801</c:v>
                </c:pt>
                <c:pt idx="325">
                  <c:v>0.784085999999999</c:v>
                </c:pt>
                <c:pt idx="326">
                  <c:v>-0.934854000000001</c:v>
                </c:pt>
                <c:pt idx="327">
                  <c:v>-2.920096</c:v>
                </c:pt>
                <c:pt idx="328">
                  <c:v>-4.537938</c:v>
                </c:pt>
                <c:pt idx="329">
                  <c:v>-6.006724</c:v>
                </c:pt>
                <c:pt idx="330">
                  <c:v>-7.290594</c:v>
                </c:pt>
                <c:pt idx="331">
                  <c:v>-8.118112</c:v>
                </c:pt>
                <c:pt idx="332">
                  <c:v>-9.370855</c:v>
                </c:pt>
                <c:pt idx="333">
                  <c:v>-10.819206</c:v>
                </c:pt>
                <c:pt idx="334">
                  <c:v>-12.356794</c:v>
                </c:pt>
                <c:pt idx="335">
                  <c:v>-13.784102</c:v>
                </c:pt>
                <c:pt idx="336">
                  <c:v>-15.10258</c:v>
                </c:pt>
                <c:pt idx="337">
                  <c:v>-16.819802</c:v>
                </c:pt>
                <c:pt idx="338">
                  <c:v>-16.475263</c:v>
                </c:pt>
                <c:pt idx="339">
                  <c:v>-14.477608</c:v>
                </c:pt>
                <c:pt idx="340">
                  <c:v>-12.502099</c:v>
                </c:pt>
                <c:pt idx="341">
                  <c:v>-9.900215</c:v>
                </c:pt>
                <c:pt idx="342">
                  <c:v>-8.324597</c:v>
                </c:pt>
                <c:pt idx="343">
                  <c:v>-6.546108</c:v>
                </c:pt>
                <c:pt idx="344">
                  <c:v>-4.6655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-21.431326</c:v>
                </c:pt>
                <c:pt idx="1">
                  <c:v>16.597564</c:v>
                </c:pt>
                <c:pt idx="2">
                  <c:v>298.445966</c:v>
                </c:pt>
                <c:pt idx="3">
                  <c:v>314.392459</c:v>
                </c:pt>
                <c:pt idx="4">
                  <c:v>387.808931</c:v>
                </c:pt>
                <c:pt idx="5">
                  <c:v>321.412954</c:v>
                </c:pt>
                <c:pt idx="6">
                  <c:v>267.974713</c:v>
                </c:pt>
                <c:pt idx="7">
                  <c:v>272.443011</c:v>
                </c:pt>
                <c:pt idx="8">
                  <c:v>277.616282</c:v>
                </c:pt>
                <c:pt idx="9">
                  <c:v>263.161266</c:v>
                </c:pt>
                <c:pt idx="10">
                  <c:v>278.92075</c:v>
                </c:pt>
                <c:pt idx="11">
                  <c:v>292.213158</c:v>
                </c:pt>
                <c:pt idx="12">
                  <c:v>314.069372</c:v>
                </c:pt>
                <c:pt idx="13">
                  <c:v>333.936701</c:v>
                </c:pt>
                <c:pt idx="14">
                  <c:v>414.742219</c:v>
                </c:pt>
                <c:pt idx="15">
                  <c:v>489.457426</c:v>
                </c:pt>
                <c:pt idx="16">
                  <c:v>539.953948</c:v>
                </c:pt>
                <c:pt idx="17">
                  <c:v>592.599034</c:v>
                </c:pt>
                <c:pt idx="18">
                  <c:v>630.508837</c:v>
                </c:pt>
                <c:pt idx="19">
                  <c:v>664.529945</c:v>
                </c:pt>
                <c:pt idx="20">
                  <c:v>712.942775</c:v>
                </c:pt>
                <c:pt idx="21">
                  <c:v>772.137146</c:v>
                </c:pt>
                <c:pt idx="22">
                  <c:v>836.125868</c:v>
                </c:pt>
                <c:pt idx="23">
                  <c:v>909.511616</c:v>
                </c:pt>
                <c:pt idx="24">
                  <c:v>980.248987</c:v>
                </c:pt>
                <c:pt idx="25">
                  <c:v>1050.514563</c:v>
                </c:pt>
                <c:pt idx="26">
                  <c:v>1123.160519</c:v>
                </c:pt>
                <c:pt idx="27">
                  <c:v>1194.765533</c:v>
                </c:pt>
                <c:pt idx="28">
                  <c:v>1272.93016</c:v>
                </c:pt>
                <c:pt idx="29">
                  <c:v>1358.501989</c:v>
                </c:pt>
                <c:pt idx="30">
                  <c:v>1452.40486</c:v>
                </c:pt>
                <c:pt idx="31">
                  <c:v>1552.474053</c:v>
                </c:pt>
                <c:pt idx="32">
                  <c:v>1658.672749</c:v>
                </c:pt>
                <c:pt idx="33">
                  <c:v>1772.806616</c:v>
                </c:pt>
                <c:pt idx="34">
                  <c:v>1888.784833</c:v>
                </c:pt>
                <c:pt idx="35">
                  <c:v>2000.764106</c:v>
                </c:pt>
                <c:pt idx="36">
                  <c:v>2104.337633</c:v>
                </c:pt>
                <c:pt idx="37">
                  <c:v>2196.664368</c:v>
                </c:pt>
                <c:pt idx="38">
                  <c:v>2287.399532</c:v>
                </c:pt>
                <c:pt idx="39">
                  <c:v>2382.441107</c:v>
                </c:pt>
                <c:pt idx="40">
                  <c:v>2483.2403</c:v>
                </c:pt>
                <c:pt idx="41">
                  <c:v>2585.563391</c:v>
                </c:pt>
                <c:pt idx="42">
                  <c:v>2684.115538</c:v>
                </c:pt>
                <c:pt idx="43">
                  <c:v>2775.13978</c:v>
                </c:pt>
                <c:pt idx="44">
                  <c:v>2853.390217</c:v>
                </c:pt>
                <c:pt idx="45">
                  <c:v>2919.211553</c:v>
                </c:pt>
                <c:pt idx="46">
                  <c:v>2978.060816</c:v>
                </c:pt>
                <c:pt idx="47">
                  <c:v>3029.873909</c:v>
                </c:pt>
                <c:pt idx="48">
                  <c:v>3072.280043</c:v>
                </c:pt>
                <c:pt idx="49">
                  <c:v>3098.802227</c:v>
                </c:pt>
                <c:pt idx="50">
                  <c:v>3108.903574</c:v>
                </c:pt>
                <c:pt idx="51">
                  <c:v>3103.534393</c:v>
                </c:pt>
                <c:pt idx="52">
                  <c:v>3090.206065</c:v>
                </c:pt>
                <c:pt idx="53">
                  <c:v>3071.610076</c:v>
                </c:pt>
                <c:pt idx="54">
                  <c:v>3048.32762</c:v>
                </c:pt>
                <c:pt idx="55">
                  <c:v>3020.82353</c:v>
                </c:pt>
                <c:pt idx="56">
                  <c:v>2988.039628</c:v>
                </c:pt>
                <c:pt idx="57">
                  <c:v>2953.440011</c:v>
                </c:pt>
                <c:pt idx="58">
                  <c:v>2920.194173</c:v>
                </c:pt>
                <c:pt idx="59">
                  <c:v>2888.290314</c:v>
                </c:pt>
                <c:pt idx="60">
                  <c:v>2859.322821</c:v>
                </c:pt>
                <c:pt idx="61">
                  <c:v>2832.335873</c:v>
                </c:pt>
                <c:pt idx="62">
                  <c:v>2802.360344</c:v>
                </c:pt>
                <c:pt idx="63">
                  <c:v>2768.173591</c:v>
                </c:pt>
                <c:pt idx="64">
                  <c:v>2731.852508</c:v>
                </c:pt>
                <c:pt idx="65">
                  <c:v>2694.53811</c:v>
                </c:pt>
                <c:pt idx="66">
                  <c:v>2661.489125</c:v>
                </c:pt>
                <c:pt idx="67">
                  <c:v>2630.3361</c:v>
                </c:pt>
                <c:pt idx="68">
                  <c:v>2607.955122</c:v>
                </c:pt>
                <c:pt idx="69">
                  <c:v>2594.068119</c:v>
                </c:pt>
                <c:pt idx="70">
                  <c:v>2586.325673</c:v>
                </c:pt>
                <c:pt idx="71">
                  <c:v>2580.712072</c:v>
                </c:pt>
                <c:pt idx="72">
                  <c:v>2574.452994</c:v>
                </c:pt>
                <c:pt idx="73">
                  <c:v>2569.059835</c:v>
                </c:pt>
                <c:pt idx="74">
                  <c:v>2563.746842</c:v>
                </c:pt>
                <c:pt idx="75">
                  <c:v>2564.071576</c:v>
                </c:pt>
                <c:pt idx="76">
                  <c:v>2572.001399</c:v>
                </c:pt>
                <c:pt idx="77">
                  <c:v>2585.535979</c:v>
                </c:pt>
                <c:pt idx="78">
                  <c:v>2600.698814</c:v>
                </c:pt>
                <c:pt idx="79">
                  <c:v>2617.034821</c:v>
                </c:pt>
                <c:pt idx="80">
                  <c:v>2634.74935</c:v>
                </c:pt>
                <c:pt idx="81">
                  <c:v>2656.237321</c:v>
                </c:pt>
                <c:pt idx="82">
                  <c:v>2686.280088</c:v>
                </c:pt>
                <c:pt idx="83">
                  <c:v>2723.209656</c:v>
                </c:pt>
                <c:pt idx="84">
                  <c:v>2763.036571</c:v>
                </c:pt>
                <c:pt idx="85">
                  <c:v>2805.8894</c:v>
                </c:pt>
                <c:pt idx="86">
                  <c:v>2849.682833</c:v>
                </c:pt>
                <c:pt idx="87">
                  <c:v>2895.348398</c:v>
                </c:pt>
                <c:pt idx="88">
                  <c:v>2944.915478</c:v>
                </c:pt>
                <c:pt idx="89">
                  <c:v>2994.063909</c:v>
                </c:pt>
                <c:pt idx="90">
                  <c:v>3042.438707</c:v>
                </c:pt>
                <c:pt idx="91">
                  <c:v>3084.659158</c:v>
                </c:pt>
                <c:pt idx="92">
                  <c:v>3121.632065</c:v>
                </c:pt>
                <c:pt idx="93">
                  <c:v>3153.582425</c:v>
                </c:pt>
                <c:pt idx="94">
                  <c:v>3184.725619</c:v>
                </c:pt>
                <c:pt idx="95">
                  <c:v>3216.30689</c:v>
                </c:pt>
                <c:pt idx="96">
                  <c:v>3246.315562</c:v>
                </c:pt>
                <c:pt idx="97">
                  <c:v>3271.920524</c:v>
                </c:pt>
                <c:pt idx="98">
                  <c:v>3292.021486</c:v>
                </c:pt>
                <c:pt idx="99">
                  <c:v>3306.432172</c:v>
                </c:pt>
                <c:pt idx="100">
                  <c:v>3311.295422</c:v>
                </c:pt>
                <c:pt idx="101">
                  <c:v>3309.645777</c:v>
                </c:pt>
                <c:pt idx="102">
                  <c:v>3299.623142</c:v>
                </c:pt>
                <c:pt idx="103">
                  <c:v>3284.900475</c:v>
                </c:pt>
                <c:pt idx="104">
                  <c:v>3265.218013</c:v>
                </c:pt>
                <c:pt idx="105">
                  <c:v>3244.431705</c:v>
                </c:pt>
                <c:pt idx="106">
                  <c:v>3221.734103</c:v>
                </c:pt>
                <c:pt idx="107">
                  <c:v>3192.90062</c:v>
                </c:pt>
                <c:pt idx="108">
                  <c:v>3160.786266</c:v>
                </c:pt>
                <c:pt idx="109">
                  <c:v>3125.788472</c:v>
                </c:pt>
                <c:pt idx="110">
                  <c:v>3090.447704</c:v>
                </c:pt>
                <c:pt idx="111">
                  <c:v>3058.141065</c:v>
                </c:pt>
                <c:pt idx="112">
                  <c:v>3026.982952</c:v>
                </c:pt>
                <c:pt idx="113">
                  <c:v>2997.411127</c:v>
                </c:pt>
                <c:pt idx="114">
                  <c:v>2965.877153</c:v>
                </c:pt>
                <c:pt idx="115">
                  <c:v>2934.492266</c:v>
                </c:pt>
                <c:pt idx="116">
                  <c:v>2903.529867</c:v>
                </c:pt>
                <c:pt idx="117">
                  <c:v>2870.907979</c:v>
                </c:pt>
                <c:pt idx="118">
                  <c:v>2836.045865</c:v>
                </c:pt>
                <c:pt idx="119">
                  <c:v>2797.922631</c:v>
                </c:pt>
                <c:pt idx="120">
                  <c:v>2758.899083</c:v>
                </c:pt>
                <c:pt idx="121">
                  <c:v>2720.438525</c:v>
                </c:pt>
                <c:pt idx="122">
                  <c:v>2684.816412</c:v>
                </c:pt>
                <c:pt idx="123">
                  <c:v>2652.501175</c:v>
                </c:pt>
                <c:pt idx="124">
                  <c:v>2620.542465</c:v>
                </c:pt>
                <c:pt idx="125">
                  <c:v>2590.671024</c:v>
                </c:pt>
                <c:pt idx="126">
                  <c:v>2560.711596</c:v>
                </c:pt>
                <c:pt idx="127">
                  <c:v>2530.146139</c:v>
                </c:pt>
                <c:pt idx="128">
                  <c:v>2496.446405</c:v>
                </c:pt>
                <c:pt idx="129">
                  <c:v>2459.903433</c:v>
                </c:pt>
                <c:pt idx="130">
                  <c:v>2423.748241</c:v>
                </c:pt>
                <c:pt idx="131">
                  <c:v>2388.677079</c:v>
                </c:pt>
                <c:pt idx="132">
                  <c:v>2356.570744</c:v>
                </c:pt>
                <c:pt idx="133">
                  <c:v>2326.338467</c:v>
                </c:pt>
                <c:pt idx="134">
                  <c:v>2297.389819</c:v>
                </c:pt>
                <c:pt idx="135">
                  <c:v>2269.621369</c:v>
                </c:pt>
                <c:pt idx="136">
                  <c:v>2243.074132</c:v>
                </c:pt>
                <c:pt idx="137">
                  <c:v>2215.805791</c:v>
                </c:pt>
                <c:pt idx="138">
                  <c:v>2190.270782</c:v>
                </c:pt>
                <c:pt idx="139">
                  <c:v>2166.466409</c:v>
                </c:pt>
                <c:pt idx="140">
                  <c:v>2141.873346</c:v>
                </c:pt>
                <c:pt idx="141">
                  <c:v>2117.560826</c:v>
                </c:pt>
                <c:pt idx="142">
                  <c:v>2093.809984</c:v>
                </c:pt>
                <c:pt idx="143">
                  <c:v>2070.82938</c:v>
                </c:pt>
                <c:pt idx="144">
                  <c:v>2044.337846</c:v>
                </c:pt>
                <c:pt idx="145">
                  <c:v>2013.764302</c:v>
                </c:pt>
                <c:pt idx="146">
                  <c:v>1980.740033</c:v>
                </c:pt>
                <c:pt idx="147">
                  <c:v>1944.958035</c:v>
                </c:pt>
                <c:pt idx="148">
                  <c:v>1909.852671</c:v>
                </c:pt>
                <c:pt idx="149">
                  <c:v>1876.808329</c:v>
                </c:pt>
                <c:pt idx="150">
                  <c:v>1846.606648</c:v>
                </c:pt>
                <c:pt idx="151">
                  <c:v>1816.26655</c:v>
                </c:pt>
                <c:pt idx="152">
                  <c:v>1785.896089</c:v>
                </c:pt>
                <c:pt idx="153">
                  <c:v>1757.145706</c:v>
                </c:pt>
                <c:pt idx="154">
                  <c:v>1726.171101</c:v>
                </c:pt>
                <c:pt idx="155">
                  <c:v>1691.825944</c:v>
                </c:pt>
                <c:pt idx="156">
                  <c:v>1654.142174</c:v>
                </c:pt>
                <c:pt idx="157">
                  <c:v>1613.13568</c:v>
                </c:pt>
                <c:pt idx="158">
                  <c:v>1571.092397</c:v>
                </c:pt>
                <c:pt idx="159">
                  <c:v>1530.273057</c:v>
                </c:pt>
                <c:pt idx="160">
                  <c:v>1492.445674</c:v>
                </c:pt>
                <c:pt idx="161">
                  <c:v>1458.079139</c:v>
                </c:pt>
                <c:pt idx="162">
                  <c:v>1423.916755</c:v>
                </c:pt>
                <c:pt idx="163">
                  <c:v>1389.737811</c:v>
                </c:pt>
                <c:pt idx="164">
                  <c:v>1353.988977</c:v>
                </c:pt>
                <c:pt idx="165">
                  <c:v>1314.822237</c:v>
                </c:pt>
                <c:pt idx="166">
                  <c:v>1274.334629</c:v>
                </c:pt>
                <c:pt idx="167">
                  <c:v>1233.860924</c:v>
                </c:pt>
                <c:pt idx="168">
                  <c:v>1195.261017</c:v>
                </c:pt>
                <c:pt idx="169">
                  <c:v>1157.859685</c:v>
                </c:pt>
                <c:pt idx="170">
                  <c:v>1121.985519</c:v>
                </c:pt>
                <c:pt idx="171">
                  <c:v>1080.030972</c:v>
                </c:pt>
                <c:pt idx="172">
                  <c:v>1022.775212</c:v>
                </c:pt>
                <c:pt idx="173">
                  <c:v>973.324736</c:v>
                </c:pt>
                <c:pt idx="174">
                  <c:v>923.971793</c:v>
                </c:pt>
                <c:pt idx="175">
                  <c:v>877.851289</c:v>
                </c:pt>
                <c:pt idx="176">
                  <c:v>835.60062</c:v>
                </c:pt>
                <c:pt idx="177">
                  <c:v>790.153011</c:v>
                </c:pt>
                <c:pt idx="178">
                  <c:v>747.906736</c:v>
                </c:pt>
                <c:pt idx="179">
                  <c:v>707.117126</c:v>
                </c:pt>
                <c:pt idx="180">
                  <c:v>668.108426</c:v>
                </c:pt>
                <c:pt idx="181">
                  <c:v>627.165522</c:v>
                </c:pt>
                <c:pt idx="182">
                  <c:v>589.550039</c:v>
                </c:pt>
                <c:pt idx="183">
                  <c:v>553.233807</c:v>
                </c:pt>
                <c:pt idx="184">
                  <c:v>516.100645</c:v>
                </c:pt>
                <c:pt idx="185">
                  <c:v>480.841206</c:v>
                </c:pt>
                <c:pt idx="186">
                  <c:v>447.9513</c:v>
                </c:pt>
                <c:pt idx="187">
                  <c:v>414.22821</c:v>
                </c:pt>
                <c:pt idx="188">
                  <c:v>384.448501</c:v>
                </c:pt>
                <c:pt idx="189">
                  <c:v>352.50382</c:v>
                </c:pt>
                <c:pt idx="190">
                  <c:v>323.984578</c:v>
                </c:pt>
                <c:pt idx="191">
                  <c:v>296.283345</c:v>
                </c:pt>
                <c:pt idx="192">
                  <c:v>269.55715</c:v>
                </c:pt>
                <c:pt idx="193">
                  <c:v>244.856588</c:v>
                </c:pt>
                <c:pt idx="194">
                  <c:v>220.383728</c:v>
                </c:pt>
                <c:pt idx="195">
                  <c:v>197.92429</c:v>
                </c:pt>
                <c:pt idx="196">
                  <c:v>176.892391</c:v>
                </c:pt>
                <c:pt idx="197">
                  <c:v>156.555167</c:v>
                </c:pt>
                <c:pt idx="198">
                  <c:v>138.638908</c:v>
                </c:pt>
                <c:pt idx="199">
                  <c:v>121.153154</c:v>
                </c:pt>
                <c:pt idx="200">
                  <c:v>104.621844</c:v>
                </c:pt>
                <c:pt idx="201">
                  <c:v>89.506463</c:v>
                </c:pt>
                <c:pt idx="202">
                  <c:v>75.332183</c:v>
                </c:pt>
                <c:pt idx="203">
                  <c:v>61.385493</c:v>
                </c:pt>
                <c:pt idx="204">
                  <c:v>50.274375</c:v>
                </c:pt>
                <c:pt idx="205">
                  <c:v>39.645996</c:v>
                </c:pt>
                <c:pt idx="206">
                  <c:v>30.071534</c:v>
                </c:pt>
                <c:pt idx="207">
                  <c:v>22.152281</c:v>
                </c:pt>
                <c:pt idx="208">
                  <c:v>14.085482</c:v>
                </c:pt>
                <c:pt idx="209">
                  <c:v>6.474716</c:v>
                </c:pt>
                <c:pt idx="210">
                  <c:v>-0.222396</c:v>
                </c:pt>
                <c:pt idx="211">
                  <c:v>-5.975508</c:v>
                </c:pt>
                <c:pt idx="212">
                  <c:v>-11.227876</c:v>
                </c:pt>
                <c:pt idx="213">
                  <c:v>-16.86352</c:v>
                </c:pt>
                <c:pt idx="214">
                  <c:v>-21.548229</c:v>
                </c:pt>
                <c:pt idx="215">
                  <c:v>-25.146656</c:v>
                </c:pt>
                <c:pt idx="216">
                  <c:v>-28.973637</c:v>
                </c:pt>
                <c:pt idx="217">
                  <c:v>-32.220781</c:v>
                </c:pt>
                <c:pt idx="218">
                  <c:v>-34.495753</c:v>
                </c:pt>
                <c:pt idx="219">
                  <c:v>-36.972977</c:v>
                </c:pt>
                <c:pt idx="220">
                  <c:v>-39.012682</c:v>
                </c:pt>
                <c:pt idx="221">
                  <c:v>-40.68734</c:v>
                </c:pt>
                <c:pt idx="222">
                  <c:v>-42.334237</c:v>
                </c:pt>
                <c:pt idx="223">
                  <c:v>-43.500242</c:v>
                </c:pt>
                <c:pt idx="224">
                  <c:v>-44.622209</c:v>
                </c:pt>
                <c:pt idx="225">
                  <c:v>-45.632803</c:v>
                </c:pt>
                <c:pt idx="226">
                  <c:v>-46.884592</c:v>
                </c:pt>
                <c:pt idx="227">
                  <c:v>-47.180866</c:v>
                </c:pt>
                <c:pt idx="228">
                  <c:v>-48.182189</c:v>
                </c:pt>
                <c:pt idx="229">
                  <c:v>-48.819203</c:v>
                </c:pt>
                <c:pt idx="230">
                  <c:v>-49.80594</c:v>
                </c:pt>
                <c:pt idx="231">
                  <c:v>-50.552366</c:v>
                </c:pt>
                <c:pt idx="232">
                  <c:v>-51.318851</c:v>
                </c:pt>
                <c:pt idx="233">
                  <c:v>-51.743856</c:v>
                </c:pt>
                <c:pt idx="234">
                  <c:v>-52.304449</c:v>
                </c:pt>
                <c:pt idx="235">
                  <c:v>-53.922646</c:v>
                </c:pt>
                <c:pt idx="236">
                  <c:v>-53.906484</c:v>
                </c:pt>
                <c:pt idx="237">
                  <c:v>-54.589621</c:v>
                </c:pt>
                <c:pt idx="238">
                  <c:v>-55.774855</c:v>
                </c:pt>
                <c:pt idx="239">
                  <c:v>-56.775287</c:v>
                </c:pt>
                <c:pt idx="240">
                  <c:v>-57.552158</c:v>
                </c:pt>
                <c:pt idx="241">
                  <c:v>-58.082604</c:v>
                </c:pt>
                <c:pt idx="242">
                  <c:v>-58.880021</c:v>
                </c:pt>
                <c:pt idx="243">
                  <c:v>-60.163484</c:v>
                </c:pt>
                <c:pt idx="244">
                  <c:v>-59.908453</c:v>
                </c:pt>
                <c:pt idx="245">
                  <c:v>-59.15753</c:v>
                </c:pt>
                <c:pt idx="246">
                  <c:v>-59.708394</c:v>
                </c:pt>
                <c:pt idx="247">
                  <c:v>-60.250348</c:v>
                </c:pt>
                <c:pt idx="248">
                  <c:v>-61.02446</c:v>
                </c:pt>
                <c:pt idx="249">
                  <c:v>-60.452096</c:v>
                </c:pt>
                <c:pt idx="250">
                  <c:v>-59.28281</c:v>
                </c:pt>
                <c:pt idx="251">
                  <c:v>-58.924021</c:v>
                </c:pt>
                <c:pt idx="252">
                  <c:v>-59.142061</c:v>
                </c:pt>
                <c:pt idx="253">
                  <c:v>-58.887969</c:v>
                </c:pt>
                <c:pt idx="254">
                  <c:v>-57.994035</c:v>
                </c:pt>
                <c:pt idx="255">
                  <c:v>-58.280398</c:v>
                </c:pt>
                <c:pt idx="256">
                  <c:v>-57.838357</c:v>
                </c:pt>
                <c:pt idx="257">
                  <c:v>-58.006878</c:v>
                </c:pt>
                <c:pt idx="258">
                  <c:v>-57.552285</c:v>
                </c:pt>
                <c:pt idx="259">
                  <c:v>-57.492415</c:v>
                </c:pt>
                <c:pt idx="260">
                  <c:v>-57.536453</c:v>
                </c:pt>
                <c:pt idx="261">
                  <c:v>-57.725596</c:v>
                </c:pt>
                <c:pt idx="262">
                  <c:v>-57.320475</c:v>
                </c:pt>
                <c:pt idx="263">
                  <c:v>-57.884746</c:v>
                </c:pt>
                <c:pt idx="264">
                  <c:v>-57.2517</c:v>
                </c:pt>
                <c:pt idx="265">
                  <c:v>-57.610376</c:v>
                </c:pt>
                <c:pt idx="266">
                  <c:v>-57.723021</c:v>
                </c:pt>
                <c:pt idx="267">
                  <c:v>-57.622806</c:v>
                </c:pt>
                <c:pt idx="268">
                  <c:v>-57.630855</c:v>
                </c:pt>
                <c:pt idx="269">
                  <c:v>-57.795908</c:v>
                </c:pt>
                <c:pt idx="270">
                  <c:v>-58.079964</c:v>
                </c:pt>
                <c:pt idx="271">
                  <c:v>-58.365294</c:v>
                </c:pt>
                <c:pt idx="272">
                  <c:v>-58.296625</c:v>
                </c:pt>
                <c:pt idx="273">
                  <c:v>-58.214246</c:v>
                </c:pt>
                <c:pt idx="274">
                  <c:v>-58.279236</c:v>
                </c:pt>
                <c:pt idx="275">
                  <c:v>-58.82897</c:v>
                </c:pt>
                <c:pt idx="276">
                  <c:v>-58.496558</c:v>
                </c:pt>
                <c:pt idx="277">
                  <c:v>-58.88628</c:v>
                </c:pt>
                <c:pt idx="278">
                  <c:v>-59.177552</c:v>
                </c:pt>
                <c:pt idx="279">
                  <c:v>-59.439677</c:v>
                </c:pt>
                <c:pt idx="280">
                  <c:v>-59.241516</c:v>
                </c:pt>
                <c:pt idx="281">
                  <c:v>-59.24711</c:v>
                </c:pt>
                <c:pt idx="282">
                  <c:v>-59.138671</c:v>
                </c:pt>
                <c:pt idx="283">
                  <c:v>-58.891059</c:v>
                </c:pt>
                <c:pt idx="284">
                  <c:v>-59.707102</c:v>
                </c:pt>
                <c:pt idx="285">
                  <c:v>-59.217137</c:v>
                </c:pt>
                <c:pt idx="286">
                  <c:v>-58.823723</c:v>
                </c:pt>
                <c:pt idx="287">
                  <c:v>-58.679963</c:v>
                </c:pt>
                <c:pt idx="288">
                  <c:v>-58.516392</c:v>
                </c:pt>
                <c:pt idx="289">
                  <c:v>-57.981955</c:v>
                </c:pt>
                <c:pt idx="290">
                  <c:v>-58.529218</c:v>
                </c:pt>
                <c:pt idx="291">
                  <c:v>-58.498106</c:v>
                </c:pt>
                <c:pt idx="292">
                  <c:v>-58.451061</c:v>
                </c:pt>
                <c:pt idx="293">
                  <c:v>-58.561826</c:v>
                </c:pt>
                <c:pt idx="294">
                  <c:v>-58.40403</c:v>
                </c:pt>
                <c:pt idx="295">
                  <c:v>-58.881473</c:v>
                </c:pt>
                <c:pt idx="296">
                  <c:v>-59.106499</c:v>
                </c:pt>
                <c:pt idx="297">
                  <c:v>-59.239076</c:v>
                </c:pt>
                <c:pt idx="298">
                  <c:v>-59.249495</c:v>
                </c:pt>
                <c:pt idx="299">
                  <c:v>-59.40472</c:v>
                </c:pt>
                <c:pt idx="300">
                  <c:v>-59.066305</c:v>
                </c:pt>
                <c:pt idx="301">
                  <c:v>-59.571872</c:v>
                </c:pt>
                <c:pt idx="302">
                  <c:v>-59.60013</c:v>
                </c:pt>
                <c:pt idx="303">
                  <c:v>-59.019009</c:v>
                </c:pt>
                <c:pt idx="304">
                  <c:v>-59.425578</c:v>
                </c:pt>
                <c:pt idx="305">
                  <c:v>-59.33174</c:v>
                </c:pt>
                <c:pt idx="306">
                  <c:v>-59.612872</c:v>
                </c:pt>
                <c:pt idx="307">
                  <c:v>-59.492607</c:v>
                </c:pt>
                <c:pt idx="308">
                  <c:v>-59.25383</c:v>
                </c:pt>
                <c:pt idx="309">
                  <c:v>-58.899196</c:v>
                </c:pt>
                <c:pt idx="310">
                  <c:v>-59.246711</c:v>
                </c:pt>
                <c:pt idx="311">
                  <c:v>-59.591388</c:v>
                </c:pt>
                <c:pt idx="312">
                  <c:v>-60.263962</c:v>
                </c:pt>
                <c:pt idx="313">
                  <c:v>-59.938368</c:v>
                </c:pt>
                <c:pt idx="314">
                  <c:v>-59.803839</c:v>
                </c:pt>
                <c:pt idx="315">
                  <c:v>-59.200657</c:v>
                </c:pt>
                <c:pt idx="316">
                  <c:v>-59.645187</c:v>
                </c:pt>
                <c:pt idx="317">
                  <c:v>-59.991635</c:v>
                </c:pt>
                <c:pt idx="318">
                  <c:v>-59.012023</c:v>
                </c:pt>
                <c:pt idx="319">
                  <c:v>-59.478704</c:v>
                </c:pt>
                <c:pt idx="320">
                  <c:v>-59.826177</c:v>
                </c:pt>
                <c:pt idx="321">
                  <c:v>-59.473867</c:v>
                </c:pt>
                <c:pt idx="322">
                  <c:v>-58.961738</c:v>
                </c:pt>
                <c:pt idx="323">
                  <c:v>-59.762109</c:v>
                </c:pt>
                <c:pt idx="324">
                  <c:v>-60.455961</c:v>
                </c:pt>
                <c:pt idx="325">
                  <c:v>-60.953822</c:v>
                </c:pt>
                <c:pt idx="326">
                  <c:v>-60.333203</c:v>
                </c:pt>
                <c:pt idx="327">
                  <c:v>-60.973301</c:v>
                </c:pt>
                <c:pt idx="328">
                  <c:v>-61.230477</c:v>
                </c:pt>
                <c:pt idx="329">
                  <c:v>-61.255332</c:v>
                </c:pt>
                <c:pt idx="330">
                  <c:v>-61.128677</c:v>
                </c:pt>
                <c:pt idx="331">
                  <c:v>-61.261694</c:v>
                </c:pt>
                <c:pt idx="332">
                  <c:v>-61.655673</c:v>
                </c:pt>
                <c:pt idx="333">
                  <c:v>-62.155087</c:v>
                </c:pt>
                <c:pt idx="334">
                  <c:v>-62.532592</c:v>
                </c:pt>
                <c:pt idx="335">
                  <c:v>-62.082664</c:v>
                </c:pt>
                <c:pt idx="336">
                  <c:v>-62.701116</c:v>
                </c:pt>
                <c:pt idx="337">
                  <c:v>-63.060116</c:v>
                </c:pt>
                <c:pt idx="338">
                  <c:v>-62.704667</c:v>
                </c:pt>
                <c:pt idx="339">
                  <c:v>-61.975192</c:v>
                </c:pt>
                <c:pt idx="340">
                  <c:v>-61.8566</c:v>
                </c:pt>
                <c:pt idx="341">
                  <c:v>-62.317446</c:v>
                </c:pt>
                <c:pt idx="342">
                  <c:v>-60.994166</c:v>
                </c:pt>
                <c:pt idx="343">
                  <c:v>-61.206115</c:v>
                </c:pt>
                <c:pt idx="344">
                  <c:v>-61.070032</c:v>
                </c:pt>
                <c:pt idx="345">
                  <c:v>-60.948228</c:v>
                </c:pt>
                <c:pt idx="346">
                  <c:v>-61.648236</c:v>
                </c:pt>
                <c:pt idx="347">
                  <c:v>-61.873496</c:v>
                </c:pt>
                <c:pt idx="348">
                  <c:v>-61.855712</c:v>
                </c:pt>
                <c:pt idx="349">
                  <c:v>-62.808971</c:v>
                </c:pt>
                <c:pt idx="350">
                  <c:v>-63.175178</c:v>
                </c:pt>
                <c:pt idx="351">
                  <c:v>-62.593051</c:v>
                </c:pt>
                <c:pt idx="352">
                  <c:v>-62.130588</c:v>
                </c:pt>
                <c:pt idx="353">
                  <c:v>-62.266423</c:v>
                </c:pt>
                <c:pt idx="354">
                  <c:v>-62.977757</c:v>
                </c:pt>
                <c:pt idx="355">
                  <c:v>-62.875956</c:v>
                </c:pt>
                <c:pt idx="356">
                  <c:v>-63.00252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49.195274</c:v>
                </c:pt>
                <c:pt idx="1">
                  <c:v>54.796058</c:v>
                </c:pt>
                <c:pt idx="2">
                  <c:v>67.491563</c:v>
                </c:pt>
                <c:pt idx="3">
                  <c:v>72.737162</c:v>
                </c:pt>
                <c:pt idx="4">
                  <c:v>72.112897</c:v>
                </c:pt>
                <c:pt idx="5">
                  <c:v>67.722896</c:v>
                </c:pt>
                <c:pt idx="6">
                  <c:v>63.202219</c:v>
                </c:pt>
                <c:pt idx="7">
                  <c:v>58.934484</c:v>
                </c:pt>
                <c:pt idx="8">
                  <c:v>49.931447</c:v>
                </c:pt>
                <c:pt idx="9">
                  <c:v>42.560366</c:v>
                </c:pt>
                <c:pt idx="10">
                  <c:v>38.590877</c:v>
                </c:pt>
                <c:pt idx="11">
                  <c:v>36.382987</c:v>
                </c:pt>
                <c:pt idx="12">
                  <c:v>33.672704</c:v>
                </c:pt>
                <c:pt idx="13">
                  <c:v>34.523979</c:v>
                </c:pt>
                <c:pt idx="14">
                  <c:v>39.490924</c:v>
                </c:pt>
                <c:pt idx="15">
                  <c:v>48.127864</c:v>
                </c:pt>
                <c:pt idx="16">
                  <c:v>55.411718</c:v>
                </c:pt>
                <c:pt idx="17">
                  <c:v>66.159644</c:v>
                </c:pt>
                <c:pt idx="18">
                  <c:v>77.684623</c:v>
                </c:pt>
                <c:pt idx="19">
                  <c:v>90.312116</c:v>
                </c:pt>
                <c:pt idx="20">
                  <c:v>100.662294</c:v>
                </c:pt>
                <c:pt idx="21">
                  <c:v>112.419746</c:v>
                </c:pt>
                <c:pt idx="22">
                  <c:v>127.52809</c:v>
                </c:pt>
                <c:pt idx="23">
                  <c:v>143.241334</c:v>
                </c:pt>
                <c:pt idx="24">
                  <c:v>158.570321</c:v>
                </c:pt>
                <c:pt idx="25">
                  <c:v>174.573528</c:v>
                </c:pt>
                <c:pt idx="26">
                  <c:v>190.11838</c:v>
                </c:pt>
                <c:pt idx="27">
                  <c:v>205.514843</c:v>
                </c:pt>
                <c:pt idx="28">
                  <c:v>221.695289</c:v>
                </c:pt>
                <c:pt idx="29">
                  <c:v>235.969645</c:v>
                </c:pt>
                <c:pt idx="30">
                  <c:v>250.303408</c:v>
                </c:pt>
                <c:pt idx="31">
                  <c:v>267.152869</c:v>
                </c:pt>
                <c:pt idx="32">
                  <c:v>284.641797</c:v>
                </c:pt>
                <c:pt idx="33">
                  <c:v>302.794655</c:v>
                </c:pt>
                <c:pt idx="34">
                  <c:v>323.407108</c:v>
                </c:pt>
                <c:pt idx="35">
                  <c:v>345.917042</c:v>
                </c:pt>
                <c:pt idx="36">
                  <c:v>368.766859</c:v>
                </c:pt>
                <c:pt idx="37">
                  <c:v>393.43198</c:v>
                </c:pt>
                <c:pt idx="38">
                  <c:v>420.052598</c:v>
                </c:pt>
                <c:pt idx="39">
                  <c:v>448.714095</c:v>
                </c:pt>
                <c:pt idx="40">
                  <c:v>480.075758</c:v>
                </c:pt>
                <c:pt idx="41">
                  <c:v>512.727868</c:v>
                </c:pt>
                <c:pt idx="42">
                  <c:v>546.905924</c:v>
                </c:pt>
                <c:pt idx="43">
                  <c:v>581.074682</c:v>
                </c:pt>
                <c:pt idx="44">
                  <c:v>615.337324</c:v>
                </c:pt>
                <c:pt idx="45">
                  <c:v>649.360607</c:v>
                </c:pt>
                <c:pt idx="46">
                  <c:v>684.401683</c:v>
                </c:pt>
                <c:pt idx="47">
                  <c:v>719.763971</c:v>
                </c:pt>
                <c:pt idx="48">
                  <c:v>755.107967</c:v>
                </c:pt>
                <c:pt idx="49">
                  <c:v>790.967118</c:v>
                </c:pt>
                <c:pt idx="50">
                  <c:v>825.99616</c:v>
                </c:pt>
                <c:pt idx="51">
                  <c:v>860.971298</c:v>
                </c:pt>
                <c:pt idx="52">
                  <c:v>896.085453</c:v>
                </c:pt>
                <c:pt idx="53">
                  <c:v>930.737019</c:v>
                </c:pt>
                <c:pt idx="54">
                  <c:v>964.351817</c:v>
                </c:pt>
                <c:pt idx="55">
                  <c:v>996.342869</c:v>
                </c:pt>
                <c:pt idx="56">
                  <c:v>1026.167599</c:v>
                </c:pt>
                <c:pt idx="57">
                  <c:v>1053.872737</c:v>
                </c:pt>
                <c:pt idx="58">
                  <c:v>1079.84981</c:v>
                </c:pt>
                <c:pt idx="59">
                  <c:v>1103.547227</c:v>
                </c:pt>
                <c:pt idx="60">
                  <c:v>1125.222533</c:v>
                </c:pt>
                <c:pt idx="61">
                  <c:v>1145.079497</c:v>
                </c:pt>
                <c:pt idx="62">
                  <c:v>1163.562291</c:v>
                </c:pt>
                <c:pt idx="63">
                  <c:v>1181.104526</c:v>
                </c:pt>
                <c:pt idx="64">
                  <c:v>1198.205281</c:v>
                </c:pt>
                <c:pt idx="65">
                  <c:v>1214.738871</c:v>
                </c:pt>
                <c:pt idx="66">
                  <c:v>1231.073603</c:v>
                </c:pt>
                <c:pt idx="67">
                  <c:v>1247.77555</c:v>
                </c:pt>
                <c:pt idx="68">
                  <c:v>1265.89794</c:v>
                </c:pt>
                <c:pt idx="69">
                  <c:v>1284.640385</c:v>
                </c:pt>
                <c:pt idx="70">
                  <c:v>1303.791245</c:v>
                </c:pt>
                <c:pt idx="71">
                  <c:v>1322.527308</c:v>
                </c:pt>
                <c:pt idx="72">
                  <c:v>1341.239121</c:v>
                </c:pt>
                <c:pt idx="73">
                  <c:v>1359.165152</c:v>
                </c:pt>
                <c:pt idx="74">
                  <c:v>1376.727831</c:v>
                </c:pt>
                <c:pt idx="75">
                  <c:v>1393.452513</c:v>
                </c:pt>
                <c:pt idx="76">
                  <c:v>1409.71504</c:v>
                </c:pt>
                <c:pt idx="77">
                  <c:v>1425.436626</c:v>
                </c:pt>
                <c:pt idx="78">
                  <c:v>1440.188005</c:v>
                </c:pt>
                <c:pt idx="79">
                  <c:v>1454.08208</c:v>
                </c:pt>
                <c:pt idx="80">
                  <c:v>1467.450009</c:v>
                </c:pt>
                <c:pt idx="81">
                  <c:v>1480.1282</c:v>
                </c:pt>
                <c:pt idx="82">
                  <c:v>1492.878046</c:v>
                </c:pt>
                <c:pt idx="83">
                  <c:v>1506.136428</c:v>
                </c:pt>
                <c:pt idx="84">
                  <c:v>1519.343267</c:v>
                </c:pt>
                <c:pt idx="85">
                  <c:v>1532.456716</c:v>
                </c:pt>
                <c:pt idx="86">
                  <c:v>1545.540553</c:v>
                </c:pt>
                <c:pt idx="87">
                  <c:v>1558.590424</c:v>
                </c:pt>
                <c:pt idx="88">
                  <c:v>1570.668346</c:v>
                </c:pt>
                <c:pt idx="89">
                  <c:v>1582.22355</c:v>
                </c:pt>
                <c:pt idx="90">
                  <c:v>1593.185038</c:v>
                </c:pt>
                <c:pt idx="91">
                  <c:v>1603.342891</c:v>
                </c:pt>
                <c:pt idx="92">
                  <c:v>1612.425422</c:v>
                </c:pt>
                <c:pt idx="93">
                  <c:v>1620.553508</c:v>
                </c:pt>
                <c:pt idx="94">
                  <c:v>1628.649641</c:v>
                </c:pt>
                <c:pt idx="95">
                  <c:v>1635.796298</c:v>
                </c:pt>
                <c:pt idx="96">
                  <c:v>1643.015483</c:v>
                </c:pt>
                <c:pt idx="97">
                  <c:v>1649.283709</c:v>
                </c:pt>
                <c:pt idx="98">
                  <c:v>1654.686385</c:v>
                </c:pt>
                <c:pt idx="99">
                  <c:v>1658.284938</c:v>
                </c:pt>
                <c:pt idx="100">
                  <c:v>1660.913797</c:v>
                </c:pt>
                <c:pt idx="101">
                  <c:v>1662.217949</c:v>
                </c:pt>
                <c:pt idx="102">
                  <c:v>1661.843717</c:v>
                </c:pt>
                <c:pt idx="103">
                  <c:v>1660.309753</c:v>
                </c:pt>
                <c:pt idx="104">
                  <c:v>1658.405921</c:v>
                </c:pt>
                <c:pt idx="105">
                  <c:v>1656.148467</c:v>
                </c:pt>
                <c:pt idx="106">
                  <c:v>1651.774495</c:v>
                </c:pt>
                <c:pt idx="107">
                  <c:v>1646.030269</c:v>
                </c:pt>
                <c:pt idx="108">
                  <c:v>1639.940599</c:v>
                </c:pt>
                <c:pt idx="109">
                  <c:v>1631.99799</c:v>
                </c:pt>
                <c:pt idx="110">
                  <c:v>1622.715686</c:v>
                </c:pt>
                <c:pt idx="111">
                  <c:v>1612.975684</c:v>
                </c:pt>
                <c:pt idx="112">
                  <c:v>1602.149037</c:v>
                </c:pt>
                <c:pt idx="113">
                  <c:v>1589.576268</c:v>
                </c:pt>
                <c:pt idx="114">
                  <c:v>1575.766113</c:v>
                </c:pt>
                <c:pt idx="115">
                  <c:v>1561.168773</c:v>
                </c:pt>
                <c:pt idx="116">
                  <c:v>1545.202898</c:v>
                </c:pt>
                <c:pt idx="117">
                  <c:v>1527.508538</c:v>
                </c:pt>
                <c:pt idx="118">
                  <c:v>1508.592189</c:v>
                </c:pt>
                <c:pt idx="119">
                  <c:v>1488.926761</c:v>
                </c:pt>
                <c:pt idx="120">
                  <c:v>1467.531003</c:v>
                </c:pt>
                <c:pt idx="121">
                  <c:v>1445.445313</c:v>
                </c:pt>
                <c:pt idx="122">
                  <c:v>1422.751106</c:v>
                </c:pt>
                <c:pt idx="123">
                  <c:v>1398.990643</c:v>
                </c:pt>
                <c:pt idx="124">
                  <c:v>1374.54229</c:v>
                </c:pt>
                <c:pt idx="125">
                  <c:v>1349.357838</c:v>
                </c:pt>
                <c:pt idx="126">
                  <c:v>1323.363556</c:v>
                </c:pt>
                <c:pt idx="127">
                  <c:v>1296.190531</c:v>
                </c:pt>
                <c:pt idx="128">
                  <c:v>1268.359505</c:v>
                </c:pt>
                <c:pt idx="129">
                  <c:v>1240.074787</c:v>
                </c:pt>
                <c:pt idx="130">
                  <c:v>1211.377671</c:v>
                </c:pt>
                <c:pt idx="131">
                  <c:v>1182.541721</c:v>
                </c:pt>
                <c:pt idx="132">
                  <c:v>1154.370205</c:v>
                </c:pt>
                <c:pt idx="133">
                  <c:v>1126.309362</c:v>
                </c:pt>
                <c:pt idx="134">
                  <c:v>1098.319665</c:v>
                </c:pt>
                <c:pt idx="135">
                  <c:v>1070.534613</c:v>
                </c:pt>
                <c:pt idx="136">
                  <c:v>1041.784605</c:v>
                </c:pt>
                <c:pt idx="137">
                  <c:v>1013.103518</c:v>
                </c:pt>
                <c:pt idx="138">
                  <c:v>986.842184</c:v>
                </c:pt>
                <c:pt idx="139">
                  <c:v>960.174135</c:v>
                </c:pt>
                <c:pt idx="140">
                  <c:v>931.810348</c:v>
                </c:pt>
                <c:pt idx="141">
                  <c:v>904.787997</c:v>
                </c:pt>
                <c:pt idx="142">
                  <c:v>877.517144</c:v>
                </c:pt>
                <c:pt idx="143">
                  <c:v>848.559201</c:v>
                </c:pt>
                <c:pt idx="144">
                  <c:v>819.549459</c:v>
                </c:pt>
                <c:pt idx="145">
                  <c:v>790.687389</c:v>
                </c:pt>
                <c:pt idx="146">
                  <c:v>761.365162</c:v>
                </c:pt>
                <c:pt idx="147">
                  <c:v>732.144268</c:v>
                </c:pt>
                <c:pt idx="148">
                  <c:v>703.83913</c:v>
                </c:pt>
                <c:pt idx="149">
                  <c:v>674.095952</c:v>
                </c:pt>
                <c:pt idx="150">
                  <c:v>645.092977</c:v>
                </c:pt>
                <c:pt idx="151">
                  <c:v>619.775027</c:v>
                </c:pt>
                <c:pt idx="152">
                  <c:v>594.292116</c:v>
                </c:pt>
                <c:pt idx="153">
                  <c:v>568.681938</c:v>
                </c:pt>
                <c:pt idx="154">
                  <c:v>542.666738</c:v>
                </c:pt>
                <c:pt idx="155">
                  <c:v>517.699243</c:v>
                </c:pt>
                <c:pt idx="156">
                  <c:v>493.021566</c:v>
                </c:pt>
                <c:pt idx="157">
                  <c:v>468.57761</c:v>
                </c:pt>
                <c:pt idx="158">
                  <c:v>445.455897</c:v>
                </c:pt>
                <c:pt idx="159">
                  <c:v>422.959124</c:v>
                </c:pt>
                <c:pt idx="160">
                  <c:v>401.216134</c:v>
                </c:pt>
                <c:pt idx="161">
                  <c:v>377.909433</c:v>
                </c:pt>
                <c:pt idx="162">
                  <c:v>356.939023</c:v>
                </c:pt>
                <c:pt idx="163">
                  <c:v>339.134294</c:v>
                </c:pt>
                <c:pt idx="164">
                  <c:v>321.044745</c:v>
                </c:pt>
                <c:pt idx="165">
                  <c:v>302.729296</c:v>
                </c:pt>
                <c:pt idx="166">
                  <c:v>285.547482</c:v>
                </c:pt>
                <c:pt idx="167">
                  <c:v>268.093808</c:v>
                </c:pt>
                <c:pt idx="168">
                  <c:v>251.509047</c:v>
                </c:pt>
                <c:pt idx="169">
                  <c:v>235.776498</c:v>
                </c:pt>
                <c:pt idx="170">
                  <c:v>220.509958</c:v>
                </c:pt>
                <c:pt idx="171">
                  <c:v>205.851325</c:v>
                </c:pt>
                <c:pt idx="172">
                  <c:v>191.348245</c:v>
                </c:pt>
                <c:pt idx="173">
                  <c:v>177.365563</c:v>
                </c:pt>
                <c:pt idx="174">
                  <c:v>164.778025</c:v>
                </c:pt>
                <c:pt idx="175">
                  <c:v>152.921384</c:v>
                </c:pt>
                <c:pt idx="176">
                  <c:v>142.1825</c:v>
                </c:pt>
                <c:pt idx="177">
                  <c:v>132.709729</c:v>
                </c:pt>
                <c:pt idx="178">
                  <c:v>124.114561</c:v>
                </c:pt>
                <c:pt idx="179">
                  <c:v>115.828468</c:v>
                </c:pt>
                <c:pt idx="180">
                  <c:v>108.515747</c:v>
                </c:pt>
                <c:pt idx="181">
                  <c:v>102.742837</c:v>
                </c:pt>
                <c:pt idx="182">
                  <c:v>97.206759</c:v>
                </c:pt>
                <c:pt idx="183">
                  <c:v>92.304224</c:v>
                </c:pt>
                <c:pt idx="184">
                  <c:v>87.863378</c:v>
                </c:pt>
                <c:pt idx="185">
                  <c:v>83.680038</c:v>
                </c:pt>
                <c:pt idx="186">
                  <c:v>80.070154</c:v>
                </c:pt>
                <c:pt idx="187">
                  <c:v>76.658361</c:v>
                </c:pt>
                <c:pt idx="188">
                  <c:v>73.388493</c:v>
                </c:pt>
                <c:pt idx="189">
                  <c:v>69.335798</c:v>
                </c:pt>
                <c:pt idx="190">
                  <c:v>66.399003</c:v>
                </c:pt>
                <c:pt idx="191">
                  <c:v>63.637193</c:v>
                </c:pt>
                <c:pt idx="192">
                  <c:v>61.133846</c:v>
                </c:pt>
                <c:pt idx="193">
                  <c:v>58.574756</c:v>
                </c:pt>
                <c:pt idx="194">
                  <c:v>56.695125</c:v>
                </c:pt>
                <c:pt idx="195">
                  <c:v>55.04212</c:v>
                </c:pt>
                <c:pt idx="196">
                  <c:v>54.008039</c:v>
                </c:pt>
                <c:pt idx="197">
                  <c:v>53.520219</c:v>
                </c:pt>
                <c:pt idx="198">
                  <c:v>52.978696</c:v>
                </c:pt>
                <c:pt idx="199">
                  <c:v>52.456459</c:v>
                </c:pt>
                <c:pt idx="200">
                  <c:v>52.650989</c:v>
                </c:pt>
                <c:pt idx="201">
                  <c:v>52.00022</c:v>
                </c:pt>
                <c:pt idx="202">
                  <c:v>51.50296</c:v>
                </c:pt>
                <c:pt idx="203">
                  <c:v>50.401371</c:v>
                </c:pt>
                <c:pt idx="204">
                  <c:v>49.004546</c:v>
                </c:pt>
                <c:pt idx="205">
                  <c:v>47.147602</c:v>
                </c:pt>
                <c:pt idx="206">
                  <c:v>44.063745</c:v>
                </c:pt>
                <c:pt idx="207">
                  <c:v>41.014301</c:v>
                </c:pt>
                <c:pt idx="208">
                  <c:v>37.086284</c:v>
                </c:pt>
                <c:pt idx="209">
                  <c:v>32.239767</c:v>
                </c:pt>
                <c:pt idx="210">
                  <c:v>27.138787</c:v>
                </c:pt>
                <c:pt idx="211">
                  <c:v>22.790295</c:v>
                </c:pt>
                <c:pt idx="212">
                  <c:v>19.415596</c:v>
                </c:pt>
                <c:pt idx="213">
                  <c:v>17.354688</c:v>
                </c:pt>
                <c:pt idx="214">
                  <c:v>16.966806</c:v>
                </c:pt>
                <c:pt idx="215">
                  <c:v>17.988487</c:v>
                </c:pt>
                <c:pt idx="216">
                  <c:v>19.988194</c:v>
                </c:pt>
                <c:pt idx="217">
                  <c:v>21.756193</c:v>
                </c:pt>
                <c:pt idx="218">
                  <c:v>22.749215</c:v>
                </c:pt>
                <c:pt idx="219">
                  <c:v>23.457571</c:v>
                </c:pt>
                <c:pt idx="220">
                  <c:v>24.23212</c:v>
                </c:pt>
                <c:pt idx="221">
                  <c:v>24.280383</c:v>
                </c:pt>
                <c:pt idx="222">
                  <c:v>23.854838</c:v>
                </c:pt>
                <c:pt idx="223">
                  <c:v>22.407892</c:v>
                </c:pt>
                <c:pt idx="224">
                  <c:v>20.049257</c:v>
                </c:pt>
                <c:pt idx="225">
                  <c:v>17.773456</c:v>
                </c:pt>
                <c:pt idx="226">
                  <c:v>15.777156</c:v>
                </c:pt>
                <c:pt idx="227">
                  <c:v>14.885348</c:v>
                </c:pt>
                <c:pt idx="228">
                  <c:v>14.703334</c:v>
                </c:pt>
                <c:pt idx="229">
                  <c:v>16.649256</c:v>
                </c:pt>
                <c:pt idx="230">
                  <c:v>20.137962</c:v>
                </c:pt>
                <c:pt idx="231">
                  <c:v>23.450249</c:v>
                </c:pt>
                <c:pt idx="232">
                  <c:v>27.399868</c:v>
                </c:pt>
                <c:pt idx="233">
                  <c:v>30.690514</c:v>
                </c:pt>
                <c:pt idx="234">
                  <c:v>33.821196</c:v>
                </c:pt>
                <c:pt idx="235">
                  <c:v>36.111868</c:v>
                </c:pt>
                <c:pt idx="236">
                  <c:v>37.232716</c:v>
                </c:pt>
                <c:pt idx="237">
                  <c:v>37.250457</c:v>
                </c:pt>
                <c:pt idx="238">
                  <c:v>36.149534</c:v>
                </c:pt>
                <c:pt idx="239">
                  <c:v>33.631665</c:v>
                </c:pt>
                <c:pt idx="240">
                  <c:v>30.229042</c:v>
                </c:pt>
                <c:pt idx="241">
                  <c:v>25.30486</c:v>
                </c:pt>
                <c:pt idx="242">
                  <c:v>20.614589</c:v>
                </c:pt>
                <c:pt idx="243">
                  <c:v>16.121121</c:v>
                </c:pt>
                <c:pt idx="244">
                  <c:v>13.288781</c:v>
                </c:pt>
                <c:pt idx="245">
                  <c:v>13.605173</c:v>
                </c:pt>
                <c:pt idx="246">
                  <c:v>15.989144</c:v>
                </c:pt>
                <c:pt idx="247">
                  <c:v>19.935175</c:v>
                </c:pt>
                <c:pt idx="248">
                  <c:v>23.917354</c:v>
                </c:pt>
                <c:pt idx="249">
                  <c:v>26.980936</c:v>
                </c:pt>
                <c:pt idx="250">
                  <c:v>27.915954</c:v>
                </c:pt>
                <c:pt idx="251">
                  <c:v>27.653535</c:v>
                </c:pt>
                <c:pt idx="252">
                  <c:v>25.257657</c:v>
                </c:pt>
                <c:pt idx="253">
                  <c:v>22.104881</c:v>
                </c:pt>
                <c:pt idx="254">
                  <c:v>18.125229</c:v>
                </c:pt>
                <c:pt idx="255">
                  <c:v>13.956225</c:v>
                </c:pt>
                <c:pt idx="256">
                  <c:v>10.115432</c:v>
                </c:pt>
                <c:pt idx="257">
                  <c:v>10.528179</c:v>
                </c:pt>
                <c:pt idx="258">
                  <c:v>13.605376</c:v>
                </c:pt>
                <c:pt idx="259">
                  <c:v>17.566433</c:v>
                </c:pt>
                <c:pt idx="260">
                  <c:v>21.717705</c:v>
                </c:pt>
                <c:pt idx="261">
                  <c:v>25.260481</c:v>
                </c:pt>
                <c:pt idx="262">
                  <c:v>28.223986</c:v>
                </c:pt>
                <c:pt idx="263">
                  <c:v>29.989806</c:v>
                </c:pt>
                <c:pt idx="264">
                  <c:v>31.376394</c:v>
                </c:pt>
                <c:pt idx="265">
                  <c:v>31.62232</c:v>
                </c:pt>
                <c:pt idx="266">
                  <c:v>31.856222</c:v>
                </c:pt>
                <c:pt idx="267">
                  <c:v>31.819232</c:v>
                </c:pt>
                <c:pt idx="268">
                  <c:v>31.345005</c:v>
                </c:pt>
                <c:pt idx="269">
                  <c:v>30.666316</c:v>
                </c:pt>
                <c:pt idx="270">
                  <c:v>29.662926</c:v>
                </c:pt>
                <c:pt idx="271">
                  <c:v>28.758358</c:v>
                </c:pt>
                <c:pt idx="272">
                  <c:v>27.315563</c:v>
                </c:pt>
                <c:pt idx="273">
                  <c:v>26.422919</c:v>
                </c:pt>
                <c:pt idx="274">
                  <c:v>24.698472</c:v>
                </c:pt>
                <c:pt idx="275">
                  <c:v>23.274684</c:v>
                </c:pt>
                <c:pt idx="276">
                  <c:v>21.410203</c:v>
                </c:pt>
                <c:pt idx="277">
                  <c:v>19.353506</c:v>
                </c:pt>
                <c:pt idx="278">
                  <c:v>17.311631</c:v>
                </c:pt>
                <c:pt idx="279">
                  <c:v>14.701529</c:v>
                </c:pt>
                <c:pt idx="280">
                  <c:v>11.706102</c:v>
                </c:pt>
                <c:pt idx="281">
                  <c:v>9.270029</c:v>
                </c:pt>
                <c:pt idx="282">
                  <c:v>6.82104</c:v>
                </c:pt>
                <c:pt idx="283">
                  <c:v>4.203758</c:v>
                </c:pt>
                <c:pt idx="284">
                  <c:v>2.117997</c:v>
                </c:pt>
                <c:pt idx="285">
                  <c:v>1.14731</c:v>
                </c:pt>
                <c:pt idx="286">
                  <c:v>2.652664</c:v>
                </c:pt>
                <c:pt idx="287">
                  <c:v>4.720722</c:v>
                </c:pt>
                <c:pt idx="288">
                  <c:v>7.077603</c:v>
                </c:pt>
                <c:pt idx="289">
                  <c:v>10.100088</c:v>
                </c:pt>
                <c:pt idx="290">
                  <c:v>12.456504</c:v>
                </c:pt>
                <c:pt idx="291">
                  <c:v>14.772011</c:v>
                </c:pt>
                <c:pt idx="292">
                  <c:v>16.877395</c:v>
                </c:pt>
                <c:pt idx="293">
                  <c:v>18.298285</c:v>
                </c:pt>
                <c:pt idx="294">
                  <c:v>19.439167</c:v>
                </c:pt>
                <c:pt idx="295">
                  <c:v>19.627233</c:v>
                </c:pt>
                <c:pt idx="296">
                  <c:v>19.619748</c:v>
                </c:pt>
                <c:pt idx="297">
                  <c:v>19.117916</c:v>
                </c:pt>
                <c:pt idx="298">
                  <c:v>18.717375</c:v>
                </c:pt>
                <c:pt idx="299">
                  <c:v>17.867988</c:v>
                </c:pt>
                <c:pt idx="300">
                  <c:v>16.89933</c:v>
                </c:pt>
                <c:pt idx="301">
                  <c:v>16.11223</c:v>
                </c:pt>
                <c:pt idx="302">
                  <c:v>15.289996</c:v>
                </c:pt>
                <c:pt idx="303">
                  <c:v>15.219945</c:v>
                </c:pt>
                <c:pt idx="304">
                  <c:v>15.59749</c:v>
                </c:pt>
                <c:pt idx="305">
                  <c:v>16.311418</c:v>
                </c:pt>
                <c:pt idx="306">
                  <c:v>17.993359</c:v>
                </c:pt>
                <c:pt idx="307">
                  <c:v>18.630079</c:v>
                </c:pt>
                <c:pt idx="308">
                  <c:v>19.957967</c:v>
                </c:pt>
                <c:pt idx="309">
                  <c:v>19.978365</c:v>
                </c:pt>
                <c:pt idx="310">
                  <c:v>20.069192</c:v>
                </c:pt>
                <c:pt idx="311">
                  <c:v>19.864819</c:v>
                </c:pt>
                <c:pt idx="312">
                  <c:v>19.801556</c:v>
                </c:pt>
                <c:pt idx="313">
                  <c:v>19.38271</c:v>
                </c:pt>
                <c:pt idx="314">
                  <c:v>18.184336</c:v>
                </c:pt>
                <c:pt idx="315">
                  <c:v>16.855472</c:v>
                </c:pt>
                <c:pt idx="316">
                  <c:v>15.826981</c:v>
                </c:pt>
                <c:pt idx="317">
                  <c:v>14.622571</c:v>
                </c:pt>
                <c:pt idx="318">
                  <c:v>14.442653</c:v>
                </c:pt>
                <c:pt idx="319">
                  <c:v>14.007988</c:v>
                </c:pt>
                <c:pt idx="320">
                  <c:v>13.789069</c:v>
                </c:pt>
                <c:pt idx="321">
                  <c:v>13.761749</c:v>
                </c:pt>
                <c:pt idx="322">
                  <c:v>14.374578</c:v>
                </c:pt>
                <c:pt idx="323">
                  <c:v>14.947818</c:v>
                </c:pt>
                <c:pt idx="324">
                  <c:v>14.949307</c:v>
                </c:pt>
                <c:pt idx="325">
                  <c:v>14.36836</c:v>
                </c:pt>
                <c:pt idx="326">
                  <c:v>14.291411</c:v>
                </c:pt>
                <c:pt idx="327">
                  <c:v>13.473306</c:v>
                </c:pt>
                <c:pt idx="328">
                  <c:v>12.70142</c:v>
                </c:pt>
                <c:pt idx="329">
                  <c:v>11.871931</c:v>
                </c:pt>
                <c:pt idx="330">
                  <c:v>11.096918</c:v>
                </c:pt>
                <c:pt idx="331">
                  <c:v>9.947194</c:v>
                </c:pt>
                <c:pt idx="332">
                  <c:v>8.868377</c:v>
                </c:pt>
                <c:pt idx="333">
                  <c:v>7.495579</c:v>
                </c:pt>
                <c:pt idx="334">
                  <c:v>6.247558</c:v>
                </c:pt>
                <c:pt idx="335">
                  <c:v>5.360003</c:v>
                </c:pt>
                <c:pt idx="336">
                  <c:v>4.874726</c:v>
                </c:pt>
                <c:pt idx="337">
                  <c:v>4.646992</c:v>
                </c:pt>
                <c:pt idx="338">
                  <c:v>4.561675</c:v>
                </c:pt>
                <c:pt idx="339">
                  <c:v>5.089174</c:v>
                </c:pt>
                <c:pt idx="340">
                  <c:v>5.79541</c:v>
                </c:pt>
                <c:pt idx="341">
                  <c:v>6.696189</c:v>
                </c:pt>
                <c:pt idx="342">
                  <c:v>8.113643</c:v>
                </c:pt>
                <c:pt idx="343">
                  <c:v>9.406445</c:v>
                </c:pt>
                <c:pt idx="344">
                  <c:v>11.011032</c:v>
                </c:pt>
                <c:pt idx="345">
                  <c:v>12.448411</c:v>
                </c:pt>
                <c:pt idx="346">
                  <c:v>13.993863</c:v>
                </c:pt>
                <c:pt idx="347">
                  <c:v>15.721664</c:v>
                </c:pt>
                <c:pt idx="348">
                  <c:v>17.065071</c:v>
                </c:pt>
                <c:pt idx="349">
                  <c:v>18.530395</c:v>
                </c:pt>
                <c:pt idx="350">
                  <c:v>19.830146</c:v>
                </c:pt>
                <c:pt idx="351">
                  <c:v>21.411965</c:v>
                </c:pt>
                <c:pt idx="352">
                  <c:v>21.939447</c:v>
                </c:pt>
                <c:pt idx="353">
                  <c:v>21.951548</c:v>
                </c:pt>
                <c:pt idx="354">
                  <c:v>21.819646</c:v>
                </c:pt>
                <c:pt idx="355">
                  <c:v>21.434804</c:v>
                </c:pt>
                <c:pt idx="356">
                  <c:v>19.9769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1.556909</c:v>
                </c:pt>
                <c:pt idx="1">
                  <c:v>99.274127</c:v>
                </c:pt>
                <c:pt idx="2">
                  <c:v>345.982594</c:v>
                </c:pt>
                <c:pt idx="3">
                  <c:v>347.002653</c:v>
                </c:pt>
                <c:pt idx="4">
                  <c:v>402.87159</c:v>
                </c:pt>
                <c:pt idx="5">
                  <c:v>345.246327</c:v>
                </c:pt>
                <c:pt idx="6">
                  <c:v>296.724677</c:v>
                </c:pt>
                <c:pt idx="7">
                  <c:v>275.170557</c:v>
                </c:pt>
                <c:pt idx="8">
                  <c:v>298.48919</c:v>
                </c:pt>
                <c:pt idx="9">
                  <c:v>290.509434</c:v>
                </c:pt>
                <c:pt idx="10">
                  <c:v>301.212252</c:v>
                </c:pt>
                <c:pt idx="11">
                  <c:v>316.368365</c:v>
                </c:pt>
                <c:pt idx="12">
                  <c:v>332.789418</c:v>
                </c:pt>
                <c:pt idx="13">
                  <c:v>358.17516</c:v>
                </c:pt>
                <c:pt idx="14">
                  <c:v>430.757048</c:v>
                </c:pt>
                <c:pt idx="15">
                  <c:v>503.630828</c:v>
                </c:pt>
                <c:pt idx="16">
                  <c:v>561.209216</c:v>
                </c:pt>
                <c:pt idx="17">
                  <c:v>618.17542</c:v>
                </c:pt>
                <c:pt idx="18">
                  <c:v>661.389821</c:v>
                </c:pt>
                <c:pt idx="19">
                  <c:v>696.197391</c:v>
                </c:pt>
                <c:pt idx="20">
                  <c:v>739.559827</c:v>
                </c:pt>
                <c:pt idx="21">
                  <c:v>795.604865</c:v>
                </c:pt>
                <c:pt idx="22">
                  <c:v>856.82987</c:v>
                </c:pt>
                <c:pt idx="23">
                  <c:v>921.864395</c:v>
                </c:pt>
                <c:pt idx="24">
                  <c:v>994.631055</c:v>
                </c:pt>
                <c:pt idx="25">
                  <c:v>1064.622886</c:v>
                </c:pt>
                <c:pt idx="26">
                  <c:v>1139.65575</c:v>
                </c:pt>
                <c:pt idx="27">
                  <c:v>1212.199096</c:v>
                </c:pt>
                <c:pt idx="28">
                  <c:v>1290.779802</c:v>
                </c:pt>
                <c:pt idx="29">
                  <c:v>1373.740867</c:v>
                </c:pt>
                <c:pt idx="30">
                  <c:v>1464.702184</c:v>
                </c:pt>
                <c:pt idx="31">
                  <c:v>1565.245369</c:v>
                </c:pt>
                <c:pt idx="32">
                  <c:v>1670.938238</c:v>
                </c:pt>
                <c:pt idx="33">
                  <c:v>1785.366365</c:v>
                </c:pt>
                <c:pt idx="34">
                  <c:v>1900.62405</c:v>
                </c:pt>
                <c:pt idx="35">
                  <c:v>2015.633551</c:v>
                </c:pt>
                <c:pt idx="36">
                  <c:v>2112.334686</c:v>
                </c:pt>
                <c:pt idx="37">
                  <c:v>2199.647759</c:v>
                </c:pt>
                <c:pt idx="38">
                  <c:v>2282.367484</c:v>
                </c:pt>
                <c:pt idx="39">
                  <c:v>2367.197903</c:v>
                </c:pt>
                <c:pt idx="40">
                  <c:v>2463.193856</c:v>
                </c:pt>
                <c:pt idx="41">
                  <c:v>2556.140881</c:v>
                </c:pt>
                <c:pt idx="42">
                  <c:v>2644.999031</c:v>
                </c:pt>
                <c:pt idx="43">
                  <c:v>2723.191175</c:v>
                </c:pt>
                <c:pt idx="44">
                  <c:v>2786.657057</c:v>
                </c:pt>
                <c:pt idx="45">
                  <c:v>2841.537452</c:v>
                </c:pt>
                <c:pt idx="46">
                  <c:v>2892.962601</c:v>
                </c:pt>
                <c:pt idx="47">
                  <c:v>2936.438472</c:v>
                </c:pt>
                <c:pt idx="48">
                  <c:v>2969.006891</c:v>
                </c:pt>
                <c:pt idx="49">
                  <c:v>2984.2567</c:v>
                </c:pt>
                <c:pt idx="50">
                  <c:v>2986.84767</c:v>
                </c:pt>
                <c:pt idx="51">
                  <c:v>2976.881173</c:v>
                </c:pt>
                <c:pt idx="52">
                  <c:v>2962.486734</c:v>
                </c:pt>
                <c:pt idx="53">
                  <c:v>2943.555743</c:v>
                </c:pt>
                <c:pt idx="54">
                  <c:v>2922.235437</c:v>
                </c:pt>
                <c:pt idx="55">
                  <c:v>2895.278643</c:v>
                </c:pt>
                <c:pt idx="56">
                  <c:v>2860.883652</c:v>
                </c:pt>
                <c:pt idx="57">
                  <c:v>2826.509067</c:v>
                </c:pt>
                <c:pt idx="58">
                  <c:v>2792.162617</c:v>
                </c:pt>
                <c:pt idx="59">
                  <c:v>2765.105714</c:v>
                </c:pt>
                <c:pt idx="60">
                  <c:v>2744.421972</c:v>
                </c:pt>
                <c:pt idx="61">
                  <c:v>2726.436757</c:v>
                </c:pt>
                <c:pt idx="62">
                  <c:v>2710.788632</c:v>
                </c:pt>
                <c:pt idx="63">
                  <c:v>2688.88768</c:v>
                </c:pt>
                <c:pt idx="64">
                  <c:v>2668.838306</c:v>
                </c:pt>
                <c:pt idx="65">
                  <c:v>2647.544557</c:v>
                </c:pt>
                <c:pt idx="66">
                  <c:v>2631.320419</c:v>
                </c:pt>
                <c:pt idx="67">
                  <c:v>2620.005572</c:v>
                </c:pt>
                <c:pt idx="68">
                  <c:v>2612.814481</c:v>
                </c:pt>
                <c:pt idx="69">
                  <c:v>2613.418176</c:v>
                </c:pt>
                <c:pt idx="70">
                  <c:v>2617.469738</c:v>
                </c:pt>
                <c:pt idx="71">
                  <c:v>2628.087815</c:v>
                </c:pt>
                <c:pt idx="72">
                  <c:v>2639.658482</c:v>
                </c:pt>
                <c:pt idx="73">
                  <c:v>2651.019329</c:v>
                </c:pt>
                <c:pt idx="74">
                  <c:v>2663.444541</c:v>
                </c:pt>
                <c:pt idx="75">
                  <c:v>2679.043878</c:v>
                </c:pt>
                <c:pt idx="76">
                  <c:v>2699.774458</c:v>
                </c:pt>
                <c:pt idx="77">
                  <c:v>2721.638343</c:v>
                </c:pt>
                <c:pt idx="78">
                  <c:v>2744.585152</c:v>
                </c:pt>
                <c:pt idx="79">
                  <c:v>2765.524925</c:v>
                </c:pt>
                <c:pt idx="80">
                  <c:v>2786.495757</c:v>
                </c:pt>
                <c:pt idx="81">
                  <c:v>2810.067119</c:v>
                </c:pt>
                <c:pt idx="82">
                  <c:v>2838.139364</c:v>
                </c:pt>
                <c:pt idx="83">
                  <c:v>2870.050508</c:v>
                </c:pt>
                <c:pt idx="84">
                  <c:v>2904.261557</c:v>
                </c:pt>
                <c:pt idx="85">
                  <c:v>2938.741963</c:v>
                </c:pt>
                <c:pt idx="86">
                  <c:v>2973.342974</c:v>
                </c:pt>
                <c:pt idx="87">
                  <c:v>3006.925244</c:v>
                </c:pt>
                <c:pt idx="88">
                  <c:v>3042.85229</c:v>
                </c:pt>
                <c:pt idx="89">
                  <c:v>3079.65911</c:v>
                </c:pt>
                <c:pt idx="90">
                  <c:v>3111.722376</c:v>
                </c:pt>
                <c:pt idx="91">
                  <c:v>3136.487296</c:v>
                </c:pt>
                <c:pt idx="92">
                  <c:v>3154.554002</c:v>
                </c:pt>
                <c:pt idx="93">
                  <c:v>3168.141771</c:v>
                </c:pt>
                <c:pt idx="94">
                  <c:v>3180.990083</c:v>
                </c:pt>
                <c:pt idx="95">
                  <c:v>3192.490673</c:v>
                </c:pt>
                <c:pt idx="96">
                  <c:v>3205.319739</c:v>
                </c:pt>
                <c:pt idx="97">
                  <c:v>3214.124716</c:v>
                </c:pt>
                <c:pt idx="98">
                  <c:v>3217.077003</c:v>
                </c:pt>
                <c:pt idx="99">
                  <c:v>3215.037599</c:v>
                </c:pt>
                <c:pt idx="100">
                  <c:v>3205.249951</c:v>
                </c:pt>
                <c:pt idx="101">
                  <c:v>3193.338195</c:v>
                </c:pt>
                <c:pt idx="102">
                  <c:v>3177.630342</c:v>
                </c:pt>
                <c:pt idx="103">
                  <c:v>3160.410698</c:v>
                </c:pt>
                <c:pt idx="104">
                  <c:v>3137.089718</c:v>
                </c:pt>
                <c:pt idx="105">
                  <c:v>3113.90083</c:v>
                </c:pt>
                <c:pt idx="106">
                  <c:v>3089.889608</c:v>
                </c:pt>
                <c:pt idx="107">
                  <c:v>3064.262167</c:v>
                </c:pt>
                <c:pt idx="108">
                  <c:v>3036.888019</c:v>
                </c:pt>
                <c:pt idx="109">
                  <c:v>3010.397002</c:v>
                </c:pt>
                <c:pt idx="110">
                  <c:v>2986.674229</c:v>
                </c:pt>
                <c:pt idx="111">
                  <c:v>2963.847669</c:v>
                </c:pt>
                <c:pt idx="112">
                  <c:v>2942.381593</c:v>
                </c:pt>
                <c:pt idx="113">
                  <c:v>2921.021017</c:v>
                </c:pt>
                <c:pt idx="114">
                  <c:v>2901.462629</c:v>
                </c:pt>
                <c:pt idx="115">
                  <c:v>2881.149571</c:v>
                </c:pt>
                <c:pt idx="116">
                  <c:v>2861.14836</c:v>
                </c:pt>
                <c:pt idx="117">
                  <c:v>2839.643734</c:v>
                </c:pt>
                <c:pt idx="118">
                  <c:v>2816.503811</c:v>
                </c:pt>
                <c:pt idx="119">
                  <c:v>2791.711848</c:v>
                </c:pt>
                <c:pt idx="120">
                  <c:v>2765.655615</c:v>
                </c:pt>
                <c:pt idx="121">
                  <c:v>2739.960713</c:v>
                </c:pt>
                <c:pt idx="122">
                  <c:v>2715.390776</c:v>
                </c:pt>
                <c:pt idx="123">
                  <c:v>2691.417593</c:v>
                </c:pt>
                <c:pt idx="124">
                  <c:v>2670.286054</c:v>
                </c:pt>
                <c:pt idx="125">
                  <c:v>2648.719264</c:v>
                </c:pt>
                <c:pt idx="126">
                  <c:v>2627.335193</c:v>
                </c:pt>
                <c:pt idx="127">
                  <c:v>2603.802585</c:v>
                </c:pt>
                <c:pt idx="128">
                  <c:v>2577.267466</c:v>
                </c:pt>
                <c:pt idx="129">
                  <c:v>2549.199351</c:v>
                </c:pt>
                <c:pt idx="130">
                  <c:v>2520.315867</c:v>
                </c:pt>
                <c:pt idx="131">
                  <c:v>2491.566082</c:v>
                </c:pt>
                <c:pt idx="132">
                  <c:v>2464.743373</c:v>
                </c:pt>
                <c:pt idx="133">
                  <c:v>2438.521652</c:v>
                </c:pt>
                <c:pt idx="134">
                  <c:v>2411.375057</c:v>
                </c:pt>
                <c:pt idx="135">
                  <c:v>2383.339657</c:v>
                </c:pt>
                <c:pt idx="136">
                  <c:v>2353.878075</c:v>
                </c:pt>
                <c:pt idx="137">
                  <c:v>2324.265183</c:v>
                </c:pt>
                <c:pt idx="138">
                  <c:v>2295.749729</c:v>
                </c:pt>
                <c:pt idx="139">
                  <c:v>2267.100513</c:v>
                </c:pt>
                <c:pt idx="140">
                  <c:v>2239.295353</c:v>
                </c:pt>
                <c:pt idx="141">
                  <c:v>2210.902884</c:v>
                </c:pt>
                <c:pt idx="142">
                  <c:v>2181.651762</c:v>
                </c:pt>
                <c:pt idx="143">
                  <c:v>2149.784187</c:v>
                </c:pt>
                <c:pt idx="144">
                  <c:v>2114.993744</c:v>
                </c:pt>
                <c:pt idx="145">
                  <c:v>2076.774814</c:v>
                </c:pt>
                <c:pt idx="146">
                  <c:v>2035.947915</c:v>
                </c:pt>
                <c:pt idx="147">
                  <c:v>1994.195662</c:v>
                </c:pt>
                <c:pt idx="148">
                  <c:v>1953.016109</c:v>
                </c:pt>
                <c:pt idx="149">
                  <c:v>1914.113848</c:v>
                </c:pt>
                <c:pt idx="150">
                  <c:v>1877.610401</c:v>
                </c:pt>
                <c:pt idx="151">
                  <c:v>1842.408828</c:v>
                </c:pt>
                <c:pt idx="152">
                  <c:v>1807.217219</c:v>
                </c:pt>
                <c:pt idx="153">
                  <c:v>1771.346853</c:v>
                </c:pt>
                <c:pt idx="154">
                  <c:v>1734.520475</c:v>
                </c:pt>
                <c:pt idx="155">
                  <c:v>1694.731492</c:v>
                </c:pt>
                <c:pt idx="156">
                  <c:v>1652.913496</c:v>
                </c:pt>
                <c:pt idx="157">
                  <c:v>1608.978624</c:v>
                </c:pt>
                <c:pt idx="158">
                  <c:v>1563.98297</c:v>
                </c:pt>
                <c:pt idx="159">
                  <c:v>1521.964129</c:v>
                </c:pt>
                <c:pt idx="160">
                  <c:v>1482.201189</c:v>
                </c:pt>
                <c:pt idx="161">
                  <c:v>1443.491289</c:v>
                </c:pt>
                <c:pt idx="162">
                  <c:v>1405.606794</c:v>
                </c:pt>
                <c:pt idx="163">
                  <c:v>1368.08568</c:v>
                </c:pt>
                <c:pt idx="164">
                  <c:v>1330.345699</c:v>
                </c:pt>
                <c:pt idx="165">
                  <c:v>1291.635758</c:v>
                </c:pt>
                <c:pt idx="166">
                  <c:v>1252.317714</c:v>
                </c:pt>
                <c:pt idx="167">
                  <c:v>1213.195936</c:v>
                </c:pt>
                <c:pt idx="168">
                  <c:v>1174.577134</c:v>
                </c:pt>
                <c:pt idx="169">
                  <c:v>1137.000849</c:v>
                </c:pt>
                <c:pt idx="170">
                  <c:v>1100.339371</c:v>
                </c:pt>
                <c:pt idx="171">
                  <c:v>1058.352195</c:v>
                </c:pt>
                <c:pt idx="172">
                  <c:v>1003.212479</c:v>
                </c:pt>
                <c:pt idx="173">
                  <c:v>954.798915</c:v>
                </c:pt>
                <c:pt idx="174">
                  <c:v>906.465871</c:v>
                </c:pt>
                <c:pt idx="175">
                  <c:v>859.555442</c:v>
                </c:pt>
                <c:pt idx="176">
                  <c:v>817.134357</c:v>
                </c:pt>
                <c:pt idx="177">
                  <c:v>773.617778</c:v>
                </c:pt>
                <c:pt idx="178">
                  <c:v>732.247441</c:v>
                </c:pt>
                <c:pt idx="179">
                  <c:v>693.278997</c:v>
                </c:pt>
                <c:pt idx="180">
                  <c:v>654.491584</c:v>
                </c:pt>
                <c:pt idx="181">
                  <c:v>614.769249</c:v>
                </c:pt>
                <c:pt idx="182">
                  <c:v>577.415454</c:v>
                </c:pt>
                <c:pt idx="183">
                  <c:v>540.983779</c:v>
                </c:pt>
                <c:pt idx="184">
                  <c:v>506.216514</c:v>
                </c:pt>
                <c:pt idx="185">
                  <c:v>471.562728</c:v>
                </c:pt>
                <c:pt idx="186">
                  <c:v>440.277542</c:v>
                </c:pt>
                <c:pt idx="187">
                  <c:v>406.856178</c:v>
                </c:pt>
                <c:pt idx="188">
                  <c:v>375.926208</c:v>
                </c:pt>
                <c:pt idx="189">
                  <c:v>345.798827</c:v>
                </c:pt>
                <c:pt idx="190">
                  <c:v>316.640071</c:v>
                </c:pt>
                <c:pt idx="191">
                  <c:v>289.191237</c:v>
                </c:pt>
                <c:pt idx="192">
                  <c:v>263.482093</c:v>
                </c:pt>
                <c:pt idx="193">
                  <c:v>239.154282</c:v>
                </c:pt>
                <c:pt idx="194">
                  <c:v>216.12604</c:v>
                </c:pt>
                <c:pt idx="195">
                  <c:v>194.063045</c:v>
                </c:pt>
                <c:pt idx="196">
                  <c:v>173.772458</c:v>
                </c:pt>
                <c:pt idx="197">
                  <c:v>154.422362</c:v>
                </c:pt>
                <c:pt idx="198">
                  <c:v>136.662218</c:v>
                </c:pt>
                <c:pt idx="199">
                  <c:v>119.409108</c:v>
                </c:pt>
                <c:pt idx="200">
                  <c:v>103.471353</c:v>
                </c:pt>
                <c:pt idx="201">
                  <c:v>89.157316</c:v>
                </c:pt>
                <c:pt idx="202">
                  <c:v>75.374779</c:v>
                </c:pt>
                <c:pt idx="203">
                  <c:v>62.979808</c:v>
                </c:pt>
                <c:pt idx="204">
                  <c:v>51.729959</c:v>
                </c:pt>
                <c:pt idx="205">
                  <c:v>41.237227</c:v>
                </c:pt>
                <c:pt idx="206">
                  <c:v>32.03857</c:v>
                </c:pt>
                <c:pt idx="207">
                  <c:v>24.257086</c:v>
                </c:pt>
                <c:pt idx="208">
                  <c:v>16.611628</c:v>
                </c:pt>
                <c:pt idx="209">
                  <c:v>9.763899</c:v>
                </c:pt>
                <c:pt idx="210">
                  <c:v>2.771776</c:v>
                </c:pt>
                <c:pt idx="211">
                  <c:v>-2.217721</c:v>
                </c:pt>
                <c:pt idx="212">
                  <c:v>-7.686634</c:v>
                </c:pt>
                <c:pt idx="213">
                  <c:v>-12.468508</c:v>
                </c:pt>
                <c:pt idx="214">
                  <c:v>-16.792576</c:v>
                </c:pt>
                <c:pt idx="215">
                  <c:v>-19.941073</c:v>
                </c:pt>
                <c:pt idx="216">
                  <c:v>-22.978637</c:v>
                </c:pt>
                <c:pt idx="217">
                  <c:v>-25.819169</c:v>
                </c:pt>
                <c:pt idx="218">
                  <c:v>-29.08393</c:v>
                </c:pt>
                <c:pt idx="219">
                  <c:v>-32.113991</c:v>
                </c:pt>
                <c:pt idx="220">
                  <c:v>-34.087667</c:v>
                </c:pt>
                <c:pt idx="221">
                  <c:v>-35.579258</c:v>
                </c:pt>
                <c:pt idx="222">
                  <c:v>-37.421214</c:v>
                </c:pt>
                <c:pt idx="223">
                  <c:v>-38.805894</c:v>
                </c:pt>
                <c:pt idx="224">
                  <c:v>-40.420947</c:v>
                </c:pt>
                <c:pt idx="225">
                  <c:v>-40.824581</c:v>
                </c:pt>
                <c:pt idx="226">
                  <c:v>-41.921634</c:v>
                </c:pt>
                <c:pt idx="227">
                  <c:v>-43.171267</c:v>
                </c:pt>
                <c:pt idx="228">
                  <c:v>-43.310074</c:v>
                </c:pt>
                <c:pt idx="229">
                  <c:v>-44.402607</c:v>
                </c:pt>
                <c:pt idx="230">
                  <c:v>-45.248407</c:v>
                </c:pt>
                <c:pt idx="231">
                  <c:v>-45.50133</c:v>
                </c:pt>
                <c:pt idx="232">
                  <c:v>-45.172261</c:v>
                </c:pt>
                <c:pt idx="233">
                  <c:v>-45.794988</c:v>
                </c:pt>
                <c:pt idx="234">
                  <c:v>-45.483807</c:v>
                </c:pt>
                <c:pt idx="235">
                  <c:v>-46.131276</c:v>
                </c:pt>
                <c:pt idx="236">
                  <c:v>-46.437348</c:v>
                </c:pt>
                <c:pt idx="237">
                  <c:v>-47.963231</c:v>
                </c:pt>
                <c:pt idx="238">
                  <c:v>-48.066065</c:v>
                </c:pt>
                <c:pt idx="239">
                  <c:v>-48.301582</c:v>
                </c:pt>
                <c:pt idx="240">
                  <c:v>-48.641741</c:v>
                </c:pt>
                <c:pt idx="241">
                  <c:v>-49.713367</c:v>
                </c:pt>
                <c:pt idx="242">
                  <c:v>-49.97835</c:v>
                </c:pt>
                <c:pt idx="243">
                  <c:v>-50.254995</c:v>
                </c:pt>
                <c:pt idx="244">
                  <c:v>-50.647546</c:v>
                </c:pt>
                <c:pt idx="245">
                  <c:v>-51.165189</c:v>
                </c:pt>
                <c:pt idx="246">
                  <c:v>-51.322739</c:v>
                </c:pt>
                <c:pt idx="247">
                  <c:v>-51.954671</c:v>
                </c:pt>
                <c:pt idx="248">
                  <c:v>-51.852858</c:v>
                </c:pt>
                <c:pt idx="249">
                  <c:v>-51.994672</c:v>
                </c:pt>
                <c:pt idx="250">
                  <c:v>-52.494844</c:v>
                </c:pt>
                <c:pt idx="251">
                  <c:v>-52.509279</c:v>
                </c:pt>
                <c:pt idx="252">
                  <c:v>-52.246591</c:v>
                </c:pt>
                <c:pt idx="253">
                  <c:v>-52.336578</c:v>
                </c:pt>
                <c:pt idx="254">
                  <c:v>-51.927088</c:v>
                </c:pt>
                <c:pt idx="255">
                  <c:v>-51.198342</c:v>
                </c:pt>
                <c:pt idx="256">
                  <c:v>-50.683048</c:v>
                </c:pt>
                <c:pt idx="257">
                  <c:v>-50.6356</c:v>
                </c:pt>
                <c:pt idx="258">
                  <c:v>-50.340355</c:v>
                </c:pt>
                <c:pt idx="259">
                  <c:v>-51.132232</c:v>
                </c:pt>
                <c:pt idx="260">
                  <c:v>-50.867444</c:v>
                </c:pt>
                <c:pt idx="261">
                  <c:v>-50.500626</c:v>
                </c:pt>
                <c:pt idx="262">
                  <c:v>-50.824755</c:v>
                </c:pt>
                <c:pt idx="263">
                  <c:v>-50.442422</c:v>
                </c:pt>
                <c:pt idx="264">
                  <c:v>-50.411817</c:v>
                </c:pt>
                <c:pt idx="265">
                  <c:v>-50.27748</c:v>
                </c:pt>
                <c:pt idx="266">
                  <c:v>-50.626622</c:v>
                </c:pt>
                <c:pt idx="267">
                  <c:v>-50.725936</c:v>
                </c:pt>
                <c:pt idx="268">
                  <c:v>-50.974458</c:v>
                </c:pt>
                <c:pt idx="269">
                  <c:v>-50.747422</c:v>
                </c:pt>
                <c:pt idx="270">
                  <c:v>-51.483531</c:v>
                </c:pt>
                <c:pt idx="271">
                  <c:v>-50.925506</c:v>
                </c:pt>
                <c:pt idx="272">
                  <c:v>-51.307368</c:v>
                </c:pt>
                <c:pt idx="273">
                  <c:v>-51.225384</c:v>
                </c:pt>
                <c:pt idx="274">
                  <c:v>-51.020089</c:v>
                </c:pt>
                <c:pt idx="275">
                  <c:v>-51.396387</c:v>
                </c:pt>
                <c:pt idx="276">
                  <c:v>-51.30955</c:v>
                </c:pt>
                <c:pt idx="277">
                  <c:v>-51.82251</c:v>
                </c:pt>
                <c:pt idx="278">
                  <c:v>-51.722221</c:v>
                </c:pt>
                <c:pt idx="279">
                  <c:v>-51.888747</c:v>
                </c:pt>
                <c:pt idx="280">
                  <c:v>-51.918793</c:v>
                </c:pt>
                <c:pt idx="281">
                  <c:v>-51.673737</c:v>
                </c:pt>
                <c:pt idx="282">
                  <c:v>-51.548205</c:v>
                </c:pt>
                <c:pt idx="283">
                  <c:v>-50.573799</c:v>
                </c:pt>
                <c:pt idx="284">
                  <c:v>-50.542624</c:v>
                </c:pt>
                <c:pt idx="285">
                  <c:v>-50.62492</c:v>
                </c:pt>
                <c:pt idx="286">
                  <c:v>-50.363149</c:v>
                </c:pt>
                <c:pt idx="287">
                  <c:v>-50.209062</c:v>
                </c:pt>
                <c:pt idx="288">
                  <c:v>-50.663965</c:v>
                </c:pt>
                <c:pt idx="289">
                  <c:v>-49.787604</c:v>
                </c:pt>
                <c:pt idx="290">
                  <c:v>-50.119428</c:v>
                </c:pt>
                <c:pt idx="291">
                  <c:v>-49.466924</c:v>
                </c:pt>
                <c:pt idx="292">
                  <c:v>-49.199484</c:v>
                </c:pt>
                <c:pt idx="293">
                  <c:v>-50.001883</c:v>
                </c:pt>
                <c:pt idx="294">
                  <c:v>-50.225445</c:v>
                </c:pt>
                <c:pt idx="295">
                  <c:v>-50.568136</c:v>
                </c:pt>
                <c:pt idx="296">
                  <c:v>-50.912167</c:v>
                </c:pt>
                <c:pt idx="297">
                  <c:v>-51.045874</c:v>
                </c:pt>
                <c:pt idx="298">
                  <c:v>-51.19528</c:v>
                </c:pt>
                <c:pt idx="299">
                  <c:v>-51.455069</c:v>
                </c:pt>
                <c:pt idx="300">
                  <c:v>-51.367206</c:v>
                </c:pt>
                <c:pt idx="301">
                  <c:v>-51.75302</c:v>
                </c:pt>
                <c:pt idx="302">
                  <c:v>-51.412083</c:v>
                </c:pt>
                <c:pt idx="303">
                  <c:v>-51.453879</c:v>
                </c:pt>
                <c:pt idx="304">
                  <c:v>-50.776008</c:v>
                </c:pt>
                <c:pt idx="305">
                  <c:v>-51.042302</c:v>
                </c:pt>
                <c:pt idx="306">
                  <c:v>-51.662534</c:v>
                </c:pt>
                <c:pt idx="307">
                  <c:v>-52.04061</c:v>
                </c:pt>
                <c:pt idx="308">
                  <c:v>-51.816623</c:v>
                </c:pt>
                <c:pt idx="309">
                  <c:v>-52.080352</c:v>
                </c:pt>
                <c:pt idx="310">
                  <c:v>-51.723482</c:v>
                </c:pt>
                <c:pt idx="311">
                  <c:v>-52.085255</c:v>
                </c:pt>
                <c:pt idx="312">
                  <c:v>-52.063432</c:v>
                </c:pt>
                <c:pt idx="313">
                  <c:v>-52.040083</c:v>
                </c:pt>
                <c:pt idx="314">
                  <c:v>-52.023054</c:v>
                </c:pt>
                <c:pt idx="315">
                  <c:v>-52.004963</c:v>
                </c:pt>
                <c:pt idx="316">
                  <c:v>-52.208784</c:v>
                </c:pt>
                <c:pt idx="317">
                  <c:v>-52.40779</c:v>
                </c:pt>
                <c:pt idx="318">
                  <c:v>-52.351782</c:v>
                </c:pt>
                <c:pt idx="319">
                  <c:v>-52.325542</c:v>
                </c:pt>
                <c:pt idx="320">
                  <c:v>-52.539064</c:v>
                </c:pt>
                <c:pt idx="321">
                  <c:v>-52.980337</c:v>
                </c:pt>
                <c:pt idx="322">
                  <c:v>-53.331492</c:v>
                </c:pt>
                <c:pt idx="323">
                  <c:v>-53.429591</c:v>
                </c:pt>
                <c:pt idx="324">
                  <c:v>-53.299766</c:v>
                </c:pt>
                <c:pt idx="325">
                  <c:v>-53.767397</c:v>
                </c:pt>
                <c:pt idx="326">
                  <c:v>-54.138245</c:v>
                </c:pt>
                <c:pt idx="327">
                  <c:v>-54.625995</c:v>
                </c:pt>
                <c:pt idx="328">
                  <c:v>-53.939634</c:v>
                </c:pt>
                <c:pt idx="329">
                  <c:v>-53.728416</c:v>
                </c:pt>
                <c:pt idx="330">
                  <c:v>-53.2844</c:v>
                </c:pt>
                <c:pt idx="331">
                  <c:v>-53.321578</c:v>
                </c:pt>
                <c:pt idx="332">
                  <c:v>-53.596109</c:v>
                </c:pt>
                <c:pt idx="333">
                  <c:v>-53.964502</c:v>
                </c:pt>
                <c:pt idx="334">
                  <c:v>-53.63616</c:v>
                </c:pt>
                <c:pt idx="335">
                  <c:v>-54.124998</c:v>
                </c:pt>
                <c:pt idx="336">
                  <c:v>-54.130396</c:v>
                </c:pt>
                <c:pt idx="337">
                  <c:v>-54.023316</c:v>
                </c:pt>
                <c:pt idx="338">
                  <c:v>-53.6685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555754</c:v>
                </c:pt>
                <c:pt idx="1">
                  <c:v>10.079462</c:v>
                </c:pt>
                <c:pt idx="2">
                  <c:v>18.411455</c:v>
                </c:pt>
                <c:pt idx="3">
                  <c:v>22.772826</c:v>
                </c:pt>
                <c:pt idx="4">
                  <c:v>29.166179</c:v>
                </c:pt>
                <c:pt idx="5">
                  <c:v>28.335267</c:v>
                </c:pt>
                <c:pt idx="6">
                  <c:v>24.594608</c:v>
                </c:pt>
                <c:pt idx="7">
                  <c:v>19.948138</c:v>
                </c:pt>
                <c:pt idx="8">
                  <c:v>15.900522</c:v>
                </c:pt>
                <c:pt idx="9">
                  <c:v>10.353261</c:v>
                </c:pt>
                <c:pt idx="10">
                  <c:v>8.415753</c:v>
                </c:pt>
                <c:pt idx="11">
                  <c:v>4.530625</c:v>
                </c:pt>
                <c:pt idx="12">
                  <c:v>-0.0615810000000003</c:v>
                </c:pt>
                <c:pt idx="13">
                  <c:v>-4.485793</c:v>
                </c:pt>
                <c:pt idx="14">
                  <c:v>-2.708147</c:v>
                </c:pt>
                <c:pt idx="15">
                  <c:v>4.304136</c:v>
                </c:pt>
                <c:pt idx="16">
                  <c:v>12.429603</c:v>
                </c:pt>
                <c:pt idx="17">
                  <c:v>21.033042</c:v>
                </c:pt>
                <c:pt idx="18">
                  <c:v>27.597383</c:v>
                </c:pt>
                <c:pt idx="19">
                  <c:v>32.731904</c:v>
                </c:pt>
                <c:pt idx="20">
                  <c:v>35.797036</c:v>
                </c:pt>
                <c:pt idx="21">
                  <c:v>36.890886</c:v>
                </c:pt>
                <c:pt idx="22">
                  <c:v>38.202255</c:v>
                </c:pt>
                <c:pt idx="23">
                  <c:v>39.825235</c:v>
                </c:pt>
                <c:pt idx="24">
                  <c:v>42.203324</c:v>
                </c:pt>
                <c:pt idx="25">
                  <c:v>44.462985</c:v>
                </c:pt>
                <c:pt idx="26">
                  <c:v>48.128854</c:v>
                </c:pt>
                <c:pt idx="27">
                  <c:v>52.010688</c:v>
                </c:pt>
                <c:pt idx="28">
                  <c:v>53.822826</c:v>
                </c:pt>
                <c:pt idx="29">
                  <c:v>52.119339</c:v>
                </c:pt>
                <c:pt idx="30">
                  <c:v>50.069913</c:v>
                </c:pt>
                <c:pt idx="31">
                  <c:v>46.70962</c:v>
                </c:pt>
                <c:pt idx="32">
                  <c:v>42.882784</c:v>
                </c:pt>
                <c:pt idx="33">
                  <c:v>39.700158</c:v>
                </c:pt>
                <c:pt idx="34">
                  <c:v>38.767871</c:v>
                </c:pt>
                <c:pt idx="35">
                  <c:v>41.865193</c:v>
                </c:pt>
                <c:pt idx="36">
                  <c:v>49.935292</c:v>
                </c:pt>
                <c:pt idx="37">
                  <c:v>62.256597</c:v>
                </c:pt>
                <c:pt idx="38">
                  <c:v>77.781318</c:v>
                </c:pt>
                <c:pt idx="39">
                  <c:v>95.875333</c:v>
                </c:pt>
                <c:pt idx="40">
                  <c:v>116.444986</c:v>
                </c:pt>
                <c:pt idx="41">
                  <c:v>136.689408</c:v>
                </c:pt>
                <c:pt idx="42">
                  <c:v>154.243049</c:v>
                </c:pt>
                <c:pt idx="43">
                  <c:v>168.897561</c:v>
                </c:pt>
                <c:pt idx="44">
                  <c:v>181.111554</c:v>
                </c:pt>
                <c:pt idx="45">
                  <c:v>191.940367</c:v>
                </c:pt>
                <c:pt idx="46">
                  <c:v>203.505227</c:v>
                </c:pt>
                <c:pt idx="47">
                  <c:v>216.278691</c:v>
                </c:pt>
                <c:pt idx="48">
                  <c:v>231.289373</c:v>
                </c:pt>
                <c:pt idx="49">
                  <c:v>247.875069</c:v>
                </c:pt>
                <c:pt idx="50">
                  <c:v>266.358335</c:v>
                </c:pt>
                <c:pt idx="51">
                  <c:v>286.328408</c:v>
                </c:pt>
                <c:pt idx="52">
                  <c:v>307.251834</c:v>
                </c:pt>
                <c:pt idx="53">
                  <c:v>329.541552</c:v>
                </c:pt>
                <c:pt idx="54">
                  <c:v>352.503195</c:v>
                </c:pt>
                <c:pt idx="55">
                  <c:v>375.446213</c:v>
                </c:pt>
                <c:pt idx="56">
                  <c:v>399.129011</c:v>
                </c:pt>
                <c:pt idx="57">
                  <c:v>424.296575</c:v>
                </c:pt>
                <c:pt idx="58">
                  <c:v>451.539011</c:v>
                </c:pt>
                <c:pt idx="59">
                  <c:v>479.286651</c:v>
                </c:pt>
                <c:pt idx="60">
                  <c:v>506.616158</c:v>
                </c:pt>
                <c:pt idx="61">
                  <c:v>533.716006</c:v>
                </c:pt>
                <c:pt idx="62">
                  <c:v>558.987714</c:v>
                </c:pt>
                <c:pt idx="63">
                  <c:v>581.483415</c:v>
                </c:pt>
                <c:pt idx="64">
                  <c:v>601.799937</c:v>
                </c:pt>
                <c:pt idx="65">
                  <c:v>619.708543</c:v>
                </c:pt>
                <c:pt idx="66">
                  <c:v>636.585636</c:v>
                </c:pt>
                <c:pt idx="67">
                  <c:v>653.107234</c:v>
                </c:pt>
                <c:pt idx="68">
                  <c:v>669.844027</c:v>
                </c:pt>
                <c:pt idx="69">
                  <c:v>687.697337</c:v>
                </c:pt>
                <c:pt idx="70">
                  <c:v>705.9817</c:v>
                </c:pt>
                <c:pt idx="71">
                  <c:v>725.592953</c:v>
                </c:pt>
                <c:pt idx="72">
                  <c:v>746.26871</c:v>
                </c:pt>
                <c:pt idx="73">
                  <c:v>767.608102</c:v>
                </c:pt>
                <c:pt idx="74">
                  <c:v>790.650745</c:v>
                </c:pt>
                <c:pt idx="75">
                  <c:v>814.757991</c:v>
                </c:pt>
                <c:pt idx="76">
                  <c:v>840.220172</c:v>
                </c:pt>
                <c:pt idx="77">
                  <c:v>866.330555</c:v>
                </c:pt>
                <c:pt idx="78">
                  <c:v>893.268031</c:v>
                </c:pt>
                <c:pt idx="79">
                  <c:v>919.667618</c:v>
                </c:pt>
                <c:pt idx="80">
                  <c:v>945.901885</c:v>
                </c:pt>
                <c:pt idx="81">
                  <c:v>971.649834</c:v>
                </c:pt>
                <c:pt idx="82">
                  <c:v>996.434283</c:v>
                </c:pt>
                <c:pt idx="83">
                  <c:v>1020.536463</c:v>
                </c:pt>
                <c:pt idx="84">
                  <c:v>1044.06464</c:v>
                </c:pt>
                <c:pt idx="85">
                  <c:v>1066.524232</c:v>
                </c:pt>
                <c:pt idx="86">
                  <c:v>1088.456997</c:v>
                </c:pt>
                <c:pt idx="87">
                  <c:v>1110.262348</c:v>
                </c:pt>
                <c:pt idx="88">
                  <c:v>1131.177304</c:v>
                </c:pt>
                <c:pt idx="89">
                  <c:v>1152.32801</c:v>
                </c:pt>
                <c:pt idx="90">
                  <c:v>1173.378905</c:v>
                </c:pt>
                <c:pt idx="91">
                  <c:v>1194.826421</c:v>
                </c:pt>
                <c:pt idx="92">
                  <c:v>1216.044257</c:v>
                </c:pt>
                <c:pt idx="93">
                  <c:v>1237.08119</c:v>
                </c:pt>
                <c:pt idx="94">
                  <c:v>1258.174372</c:v>
                </c:pt>
                <c:pt idx="95">
                  <c:v>1279.951141</c:v>
                </c:pt>
                <c:pt idx="96">
                  <c:v>1300.464015</c:v>
                </c:pt>
                <c:pt idx="97">
                  <c:v>1320.875566</c:v>
                </c:pt>
                <c:pt idx="98">
                  <c:v>1340.151915</c:v>
                </c:pt>
                <c:pt idx="99">
                  <c:v>1358.196559</c:v>
                </c:pt>
                <c:pt idx="100">
                  <c:v>1375.989729</c:v>
                </c:pt>
                <c:pt idx="101">
                  <c:v>1393.796647</c:v>
                </c:pt>
                <c:pt idx="102">
                  <c:v>1411.465773</c:v>
                </c:pt>
                <c:pt idx="103">
                  <c:v>1428.84532</c:v>
                </c:pt>
                <c:pt idx="104">
                  <c:v>1446.524147</c:v>
                </c:pt>
                <c:pt idx="105">
                  <c:v>1462.727483</c:v>
                </c:pt>
                <c:pt idx="106">
                  <c:v>1477.360956</c:v>
                </c:pt>
                <c:pt idx="107">
                  <c:v>1489.99985</c:v>
                </c:pt>
                <c:pt idx="108">
                  <c:v>1501.059461</c:v>
                </c:pt>
                <c:pt idx="109">
                  <c:v>1510.725783</c:v>
                </c:pt>
                <c:pt idx="110">
                  <c:v>1517.943661</c:v>
                </c:pt>
                <c:pt idx="111">
                  <c:v>1524.01387</c:v>
                </c:pt>
                <c:pt idx="112">
                  <c:v>1529.323791</c:v>
                </c:pt>
                <c:pt idx="113">
                  <c:v>1534.124159</c:v>
                </c:pt>
                <c:pt idx="114">
                  <c:v>1537.434723</c:v>
                </c:pt>
                <c:pt idx="115">
                  <c:v>1540.555332</c:v>
                </c:pt>
                <c:pt idx="116">
                  <c:v>1542.932091</c:v>
                </c:pt>
                <c:pt idx="117">
                  <c:v>1544.99274</c:v>
                </c:pt>
                <c:pt idx="118">
                  <c:v>1547.113734</c:v>
                </c:pt>
                <c:pt idx="119">
                  <c:v>1549.275226</c:v>
                </c:pt>
                <c:pt idx="120">
                  <c:v>1552.067452</c:v>
                </c:pt>
                <c:pt idx="121">
                  <c:v>1555.903339</c:v>
                </c:pt>
                <c:pt idx="122">
                  <c:v>1559.715882</c:v>
                </c:pt>
                <c:pt idx="123">
                  <c:v>1563.496915</c:v>
                </c:pt>
                <c:pt idx="124">
                  <c:v>1567.535868</c:v>
                </c:pt>
                <c:pt idx="125">
                  <c:v>1571.475325</c:v>
                </c:pt>
                <c:pt idx="126">
                  <c:v>1573.933214</c:v>
                </c:pt>
                <c:pt idx="127">
                  <c:v>1574.729957</c:v>
                </c:pt>
                <c:pt idx="128">
                  <c:v>1574.615737</c:v>
                </c:pt>
                <c:pt idx="129">
                  <c:v>1572.915498</c:v>
                </c:pt>
                <c:pt idx="130">
                  <c:v>1569.803697</c:v>
                </c:pt>
                <c:pt idx="131">
                  <c:v>1565.315226</c:v>
                </c:pt>
                <c:pt idx="132">
                  <c:v>1560.113378</c:v>
                </c:pt>
                <c:pt idx="133">
                  <c:v>1553.715738</c:v>
                </c:pt>
                <c:pt idx="134">
                  <c:v>1545.742746</c:v>
                </c:pt>
                <c:pt idx="135">
                  <c:v>1536.268871</c:v>
                </c:pt>
                <c:pt idx="136">
                  <c:v>1526.642382</c:v>
                </c:pt>
                <c:pt idx="137">
                  <c:v>1516.12076</c:v>
                </c:pt>
                <c:pt idx="138">
                  <c:v>1505.001806</c:v>
                </c:pt>
                <c:pt idx="139">
                  <c:v>1493.145723</c:v>
                </c:pt>
                <c:pt idx="140">
                  <c:v>1480.811888</c:v>
                </c:pt>
                <c:pt idx="141">
                  <c:v>1467.643684</c:v>
                </c:pt>
                <c:pt idx="142">
                  <c:v>1453.81365</c:v>
                </c:pt>
                <c:pt idx="143">
                  <c:v>1439.177818</c:v>
                </c:pt>
                <c:pt idx="144">
                  <c:v>1423.560761</c:v>
                </c:pt>
                <c:pt idx="145">
                  <c:v>1407.024351</c:v>
                </c:pt>
                <c:pt idx="146">
                  <c:v>1389.884802</c:v>
                </c:pt>
                <c:pt idx="147">
                  <c:v>1371.413213</c:v>
                </c:pt>
                <c:pt idx="148">
                  <c:v>1353.034364</c:v>
                </c:pt>
                <c:pt idx="149">
                  <c:v>1334.517369</c:v>
                </c:pt>
                <c:pt idx="150">
                  <c:v>1315.624507</c:v>
                </c:pt>
                <c:pt idx="151">
                  <c:v>1296.429282</c:v>
                </c:pt>
                <c:pt idx="152">
                  <c:v>1276.637047</c:v>
                </c:pt>
                <c:pt idx="153">
                  <c:v>1256.386759</c:v>
                </c:pt>
                <c:pt idx="154">
                  <c:v>1235.314889</c:v>
                </c:pt>
                <c:pt idx="155">
                  <c:v>1213.724465</c:v>
                </c:pt>
                <c:pt idx="156">
                  <c:v>1191.05662</c:v>
                </c:pt>
                <c:pt idx="157">
                  <c:v>1167.87423</c:v>
                </c:pt>
                <c:pt idx="158">
                  <c:v>1144.023457</c:v>
                </c:pt>
                <c:pt idx="159">
                  <c:v>1120.292462</c:v>
                </c:pt>
                <c:pt idx="160">
                  <c:v>1096.068062</c:v>
                </c:pt>
                <c:pt idx="161">
                  <c:v>1072.255315</c:v>
                </c:pt>
                <c:pt idx="162">
                  <c:v>1048.164351</c:v>
                </c:pt>
                <c:pt idx="163">
                  <c:v>1024.141948</c:v>
                </c:pt>
                <c:pt idx="164">
                  <c:v>999.090195</c:v>
                </c:pt>
                <c:pt idx="165">
                  <c:v>973.843929</c:v>
                </c:pt>
                <c:pt idx="166">
                  <c:v>949.568601</c:v>
                </c:pt>
                <c:pt idx="167">
                  <c:v>927.363265</c:v>
                </c:pt>
                <c:pt idx="168">
                  <c:v>902.891494</c:v>
                </c:pt>
                <c:pt idx="169">
                  <c:v>878.486799</c:v>
                </c:pt>
                <c:pt idx="170">
                  <c:v>854.143349</c:v>
                </c:pt>
                <c:pt idx="171">
                  <c:v>828.923139</c:v>
                </c:pt>
                <c:pt idx="172">
                  <c:v>803.030317</c:v>
                </c:pt>
                <c:pt idx="173">
                  <c:v>777.811178</c:v>
                </c:pt>
                <c:pt idx="174">
                  <c:v>752.921994</c:v>
                </c:pt>
                <c:pt idx="175">
                  <c:v>727.577776</c:v>
                </c:pt>
                <c:pt idx="176">
                  <c:v>703.458886</c:v>
                </c:pt>
                <c:pt idx="177">
                  <c:v>680.851775</c:v>
                </c:pt>
                <c:pt idx="178">
                  <c:v>656.423999</c:v>
                </c:pt>
                <c:pt idx="179">
                  <c:v>632.729282</c:v>
                </c:pt>
                <c:pt idx="180">
                  <c:v>611.809457</c:v>
                </c:pt>
                <c:pt idx="181">
                  <c:v>591.134471</c:v>
                </c:pt>
                <c:pt idx="182">
                  <c:v>569.743141</c:v>
                </c:pt>
                <c:pt idx="183">
                  <c:v>548.043021</c:v>
                </c:pt>
                <c:pt idx="184">
                  <c:v>526.442306</c:v>
                </c:pt>
                <c:pt idx="185">
                  <c:v>504.357055</c:v>
                </c:pt>
                <c:pt idx="186">
                  <c:v>481.698959</c:v>
                </c:pt>
                <c:pt idx="187">
                  <c:v>458.619512</c:v>
                </c:pt>
                <c:pt idx="188">
                  <c:v>435.316499</c:v>
                </c:pt>
                <c:pt idx="189">
                  <c:v>412.933499</c:v>
                </c:pt>
                <c:pt idx="190">
                  <c:v>390.771763</c:v>
                </c:pt>
                <c:pt idx="191">
                  <c:v>366.274943</c:v>
                </c:pt>
                <c:pt idx="192">
                  <c:v>342.77324</c:v>
                </c:pt>
                <c:pt idx="193">
                  <c:v>322.265202</c:v>
                </c:pt>
                <c:pt idx="194">
                  <c:v>300.820636</c:v>
                </c:pt>
                <c:pt idx="195">
                  <c:v>278.513378</c:v>
                </c:pt>
                <c:pt idx="196">
                  <c:v>256.406857</c:v>
                </c:pt>
                <c:pt idx="197">
                  <c:v>235.05052</c:v>
                </c:pt>
                <c:pt idx="198">
                  <c:v>214.762213</c:v>
                </c:pt>
                <c:pt idx="199">
                  <c:v>195.391829</c:v>
                </c:pt>
                <c:pt idx="200">
                  <c:v>176.47778</c:v>
                </c:pt>
                <c:pt idx="201">
                  <c:v>159.182131</c:v>
                </c:pt>
                <c:pt idx="202">
                  <c:v>142.827667</c:v>
                </c:pt>
                <c:pt idx="203">
                  <c:v>128.114978</c:v>
                </c:pt>
                <c:pt idx="204">
                  <c:v>114.791866</c:v>
                </c:pt>
                <c:pt idx="205">
                  <c:v>103.068087</c:v>
                </c:pt>
                <c:pt idx="206">
                  <c:v>92.536591</c:v>
                </c:pt>
                <c:pt idx="207">
                  <c:v>83.48385</c:v>
                </c:pt>
                <c:pt idx="208">
                  <c:v>75.382702</c:v>
                </c:pt>
                <c:pt idx="209">
                  <c:v>69.058009</c:v>
                </c:pt>
                <c:pt idx="210">
                  <c:v>63.587031</c:v>
                </c:pt>
                <c:pt idx="211">
                  <c:v>59.17254</c:v>
                </c:pt>
                <c:pt idx="212">
                  <c:v>55.928028</c:v>
                </c:pt>
                <c:pt idx="213">
                  <c:v>53.214429</c:v>
                </c:pt>
                <c:pt idx="214">
                  <c:v>51.429692</c:v>
                </c:pt>
                <c:pt idx="215">
                  <c:v>49.458264</c:v>
                </c:pt>
                <c:pt idx="216">
                  <c:v>47.378624</c:v>
                </c:pt>
                <c:pt idx="217">
                  <c:v>46.052382</c:v>
                </c:pt>
                <c:pt idx="218">
                  <c:v>44.15473</c:v>
                </c:pt>
                <c:pt idx="219">
                  <c:v>42.155572</c:v>
                </c:pt>
                <c:pt idx="220">
                  <c:v>40.151729</c:v>
                </c:pt>
                <c:pt idx="221">
                  <c:v>37.93269</c:v>
                </c:pt>
                <c:pt idx="222">
                  <c:v>36.000253</c:v>
                </c:pt>
                <c:pt idx="223">
                  <c:v>33.40167</c:v>
                </c:pt>
                <c:pt idx="224">
                  <c:v>30.349832</c:v>
                </c:pt>
                <c:pt idx="225">
                  <c:v>27.099821</c:v>
                </c:pt>
                <c:pt idx="226">
                  <c:v>23.520536</c:v>
                </c:pt>
                <c:pt idx="227">
                  <c:v>19.750195</c:v>
                </c:pt>
                <c:pt idx="228">
                  <c:v>15.597254</c:v>
                </c:pt>
                <c:pt idx="229">
                  <c:v>11.508939</c:v>
                </c:pt>
                <c:pt idx="230">
                  <c:v>7.820074</c:v>
                </c:pt>
                <c:pt idx="231">
                  <c:v>4.970613</c:v>
                </c:pt>
                <c:pt idx="232">
                  <c:v>3.282553</c:v>
                </c:pt>
                <c:pt idx="233">
                  <c:v>2.195289</c:v>
                </c:pt>
                <c:pt idx="234">
                  <c:v>1.40151</c:v>
                </c:pt>
                <c:pt idx="235">
                  <c:v>2.030998</c:v>
                </c:pt>
                <c:pt idx="236">
                  <c:v>2.920178</c:v>
                </c:pt>
                <c:pt idx="237">
                  <c:v>4.301945</c:v>
                </c:pt>
                <c:pt idx="238">
                  <c:v>5.447008</c:v>
                </c:pt>
                <c:pt idx="239">
                  <c:v>6.351567</c:v>
                </c:pt>
                <c:pt idx="240">
                  <c:v>6.820938</c:v>
                </c:pt>
                <c:pt idx="241">
                  <c:v>7.52199</c:v>
                </c:pt>
                <c:pt idx="242">
                  <c:v>7.892298</c:v>
                </c:pt>
                <c:pt idx="243">
                  <c:v>8.225493</c:v>
                </c:pt>
                <c:pt idx="244">
                  <c:v>9.027709</c:v>
                </c:pt>
                <c:pt idx="245">
                  <c:v>10.129899</c:v>
                </c:pt>
                <c:pt idx="246">
                  <c:v>10.888989</c:v>
                </c:pt>
                <c:pt idx="247">
                  <c:v>12.274492</c:v>
                </c:pt>
                <c:pt idx="248">
                  <c:v>13.702645</c:v>
                </c:pt>
                <c:pt idx="249">
                  <c:v>14.705918</c:v>
                </c:pt>
                <c:pt idx="250">
                  <c:v>15.70257</c:v>
                </c:pt>
                <c:pt idx="251">
                  <c:v>16.741082</c:v>
                </c:pt>
                <c:pt idx="252">
                  <c:v>17.055867</c:v>
                </c:pt>
                <c:pt idx="253">
                  <c:v>17.448317</c:v>
                </c:pt>
                <c:pt idx="254">
                  <c:v>17.736468</c:v>
                </c:pt>
                <c:pt idx="255">
                  <c:v>18.382472</c:v>
                </c:pt>
                <c:pt idx="256">
                  <c:v>19.258019</c:v>
                </c:pt>
                <c:pt idx="257">
                  <c:v>18.915802</c:v>
                </c:pt>
                <c:pt idx="258">
                  <c:v>19.222236</c:v>
                </c:pt>
                <c:pt idx="259">
                  <c:v>19.705845</c:v>
                </c:pt>
                <c:pt idx="260">
                  <c:v>20.390727</c:v>
                </c:pt>
                <c:pt idx="261">
                  <c:v>21.172982</c:v>
                </c:pt>
                <c:pt idx="262">
                  <c:v>21.759489</c:v>
                </c:pt>
                <c:pt idx="263">
                  <c:v>22.02642</c:v>
                </c:pt>
                <c:pt idx="264">
                  <c:v>22.801147</c:v>
                </c:pt>
                <c:pt idx="265">
                  <c:v>22.987144</c:v>
                </c:pt>
                <c:pt idx="266">
                  <c:v>22.691563</c:v>
                </c:pt>
                <c:pt idx="267">
                  <c:v>22.599986</c:v>
                </c:pt>
                <c:pt idx="268">
                  <c:v>21.938558</c:v>
                </c:pt>
                <c:pt idx="269">
                  <c:v>21.105552</c:v>
                </c:pt>
                <c:pt idx="270">
                  <c:v>19.754286</c:v>
                </c:pt>
                <c:pt idx="271">
                  <c:v>18.524013</c:v>
                </c:pt>
                <c:pt idx="272">
                  <c:v>16.810053</c:v>
                </c:pt>
                <c:pt idx="273">
                  <c:v>15.272053</c:v>
                </c:pt>
                <c:pt idx="274">
                  <c:v>13.108842</c:v>
                </c:pt>
                <c:pt idx="275">
                  <c:v>10.496491</c:v>
                </c:pt>
                <c:pt idx="276">
                  <c:v>8.356596</c:v>
                </c:pt>
                <c:pt idx="277">
                  <c:v>5.886465</c:v>
                </c:pt>
                <c:pt idx="278">
                  <c:v>4.131582</c:v>
                </c:pt>
                <c:pt idx="279">
                  <c:v>2.762443</c:v>
                </c:pt>
                <c:pt idx="280">
                  <c:v>1.630959</c:v>
                </c:pt>
                <c:pt idx="281">
                  <c:v>1.060939</c:v>
                </c:pt>
                <c:pt idx="282">
                  <c:v>0.171157999999998</c:v>
                </c:pt>
                <c:pt idx="283">
                  <c:v>0.130661</c:v>
                </c:pt>
                <c:pt idx="284">
                  <c:v>0.593295000000001</c:v>
                </c:pt>
                <c:pt idx="285">
                  <c:v>1.700068</c:v>
                </c:pt>
                <c:pt idx="286">
                  <c:v>2.809298</c:v>
                </c:pt>
                <c:pt idx="287">
                  <c:v>4.456962</c:v>
                </c:pt>
                <c:pt idx="288">
                  <c:v>6.230883</c:v>
                </c:pt>
                <c:pt idx="289">
                  <c:v>8.200876</c:v>
                </c:pt>
                <c:pt idx="290">
                  <c:v>10.58464</c:v>
                </c:pt>
                <c:pt idx="291">
                  <c:v>12.734098</c:v>
                </c:pt>
                <c:pt idx="292">
                  <c:v>14.154288</c:v>
                </c:pt>
                <c:pt idx="293">
                  <c:v>16.492565</c:v>
                </c:pt>
                <c:pt idx="294">
                  <c:v>17.932554</c:v>
                </c:pt>
                <c:pt idx="295">
                  <c:v>19.358662</c:v>
                </c:pt>
                <c:pt idx="296">
                  <c:v>20.925881</c:v>
                </c:pt>
                <c:pt idx="297">
                  <c:v>22.175409</c:v>
                </c:pt>
                <c:pt idx="298">
                  <c:v>23.348759</c:v>
                </c:pt>
                <c:pt idx="299">
                  <c:v>23.659098</c:v>
                </c:pt>
                <c:pt idx="300">
                  <c:v>24.016557</c:v>
                </c:pt>
                <c:pt idx="301">
                  <c:v>23.805241</c:v>
                </c:pt>
                <c:pt idx="302">
                  <c:v>22.937617</c:v>
                </c:pt>
                <c:pt idx="303">
                  <c:v>22.354902</c:v>
                </c:pt>
                <c:pt idx="304">
                  <c:v>21.067702</c:v>
                </c:pt>
                <c:pt idx="305">
                  <c:v>19.824195</c:v>
                </c:pt>
                <c:pt idx="306">
                  <c:v>17.991414</c:v>
                </c:pt>
                <c:pt idx="307">
                  <c:v>15.965029</c:v>
                </c:pt>
                <c:pt idx="308">
                  <c:v>13.771523</c:v>
                </c:pt>
                <c:pt idx="309">
                  <c:v>11.670975</c:v>
                </c:pt>
                <c:pt idx="310">
                  <c:v>8.934863</c:v>
                </c:pt>
                <c:pt idx="311">
                  <c:v>6.765492</c:v>
                </c:pt>
                <c:pt idx="312">
                  <c:v>4.636505</c:v>
                </c:pt>
                <c:pt idx="313">
                  <c:v>3.004823</c:v>
                </c:pt>
                <c:pt idx="314">
                  <c:v>1.679048</c:v>
                </c:pt>
                <c:pt idx="315">
                  <c:v>0.366811999999999</c:v>
                </c:pt>
                <c:pt idx="316">
                  <c:v>-0.424771</c:v>
                </c:pt>
                <c:pt idx="317">
                  <c:v>-0.507545</c:v>
                </c:pt>
                <c:pt idx="318">
                  <c:v>0.359856000000001</c:v>
                </c:pt>
                <c:pt idx="319">
                  <c:v>1.181904</c:v>
                </c:pt>
                <c:pt idx="320">
                  <c:v>2.356027</c:v>
                </c:pt>
                <c:pt idx="321">
                  <c:v>3.538705</c:v>
                </c:pt>
                <c:pt idx="322">
                  <c:v>5.152687</c:v>
                </c:pt>
                <c:pt idx="323">
                  <c:v>6.760971</c:v>
                </c:pt>
                <c:pt idx="324">
                  <c:v>8.65773</c:v>
                </c:pt>
                <c:pt idx="325">
                  <c:v>10.401742</c:v>
                </c:pt>
                <c:pt idx="326">
                  <c:v>11.754993</c:v>
                </c:pt>
                <c:pt idx="327">
                  <c:v>12.864195</c:v>
                </c:pt>
                <c:pt idx="328">
                  <c:v>13.338406</c:v>
                </c:pt>
                <c:pt idx="329">
                  <c:v>14.037111</c:v>
                </c:pt>
                <c:pt idx="330">
                  <c:v>14.148952</c:v>
                </c:pt>
                <c:pt idx="331">
                  <c:v>13.770768</c:v>
                </c:pt>
                <c:pt idx="332">
                  <c:v>13.211649</c:v>
                </c:pt>
                <c:pt idx="333">
                  <c:v>12.453117</c:v>
                </c:pt>
                <c:pt idx="334">
                  <c:v>11.81388</c:v>
                </c:pt>
                <c:pt idx="335">
                  <c:v>10.619308</c:v>
                </c:pt>
                <c:pt idx="336">
                  <c:v>9.796982</c:v>
                </c:pt>
                <c:pt idx="337">
                  <c:v>9.258834</c:v>
                </c:pt>
                <c:pt idx="338">
                  <c:v>8.34809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-12.911344</c:v>
                </c:pt>
                <c:pt idx="1">
                  <c:v>55.998033</c:v>
                </c:pt>
                <c:pt idx="2">
                  <c:v>291.090961</c:v>
                </c:pt>
                <c:pt idx="3">
                  <c:v>314.106447</c:v>
                </c:pt>
                <c:pt idx="4">
                  <c:v>381.77219</c:v>
                </c:pt>
                <c:pt idx="5">
                  <c:v>309.194652</c:v>
                </c:pt>
                <c:pt idx="6">
                  <c:v>281.281079</c:v>
                </c:pt>
                <c:pt idx="7">
                  <c:v>236.943055</c:v>
                </c:pt>
                <c:pt idx="8">
                  <c:v>263.593187</c:v>
                </c:pt>
                <c:pt idx="9">
                  <c:v>254.544312</c:v>
                </c:pt>
                <c:pt idx="10">
                  <c:v>258.488655</c:v>
                </c:pt>
                <c:pt idx="11">
                  <c:v>259.622747</c:v>
                </c:pt>
                <c:pt idx="12">
                  <c:v>302.945892</c:v>
                </c:pt>
                <c:pt idx="13">
                  <c:v>354.364251</c:v>
                </c:pt>
                <c:pt idx="14">
                  <c:v>433.78964</c:v>
                </c:pt>
                <c:pt idx="15">
                  <c:v>480.820178</c:v>
                </c:pt>
                <c:pt idx="16">
                  <c:v>519.268304</c:v>
                </c:pt>
                <c:pt idx="17">
                  <c:v>551.567914</c:v>
                </c:pt>
                <c:pt idx="18">
                  <c:v>600.91207</c:v>
                </c:pt>
                <c:pt idx="19">
                  <c:v>655.925477</c:v>
                </c:pt>
                <c:pt idx="20">
                  <c:v>718.413523</c:v>
                </c:pt>
                <c:pt idx="21">
                  <c:v>790.41293</c:v>
                </c:pt>
                <c:pt idx="22">
                  <c:v>862.428703</c:v>
                </c:pt>
                <c:pt idx="23">
                  <c:v>940.943101</c:v>
                </c:pt>
                <c:pt idx="24">
                  <c:v>1026.252137</c:v>
                </c:pt>
                <c:pt idx="25">
                  <c:v>1115.748134</c:v>
                </c:pt>
                <c:pt idx="26">
                  <c:v>1211.039909</c:v>
                </c:pt>
                <c:pt idx="27">
                  <c:v>1308.240608</c:v>
                </c:pt>
                <c:pt idx="28">
                  <c:v>1410.531762</c:v>
                </c:pt>
                <c:pt idx="29">
                  <c:v>1520.757455</c:v>
                </c:pt>
                <c:pt idx="30">
                  <c:v>1637.308462</c:v>
                </c:pt>
                <c:pt idx="31">
                  <c:v>1759.215812</c:v>
                </c:pt>
                <c:pt idx="32">
                  <c:v>1886.484418</c:v>
                </c:pt>
                <c:pt idx="33">
                  <c:v>2015.558754</c:v>
                </c:pt>
                <c:pt idx="34">
                  <c:v>2148.143324</c:v>
                </c:pt>
                <c:pt idx="35">
                  <c:v>2275.924761</c:v>
                </c:pt>
                <c:pt idx="36">
                  <c:v>2393.621338</c:v>
                </c:pt>
                <c:pt idx="37">
                  <c:v>2498.682201</c:v>
                </c:pt>
                <c:pt idx="38">
                  <c:v>2589.992313</c:v>
                </c:pt>
                <c:pt idx="39">
                  <c:v>2680.102111</c:v>
                </c:pt>
                <c:pt idx="40">
                  <c:v>2766.131966</c:v>
                </c:pt>
                <c:pt idx="41">
                  <c:v>2846.956999</c:v>
                </c:pt>
                <c:pt idx="42">
                  <c:v>2908.085735</c:v>
                </c:pt>
                <c:pt idx="43">
                  <c:v>2956.564326</c:v>
                </c:pt>
                <c:pt idx="44">
                  <c:v>2989.124745</c:v>
                </c:pt>
                <c:pt idx="45">
                  <c:v>3004.263298</c:v>
                </c:pt>
                <c:pt idx="46">
                  <c:v>3008.248254</c:v>
                </c:pt>
                <c:pt idx="47">
                  <c:v>2996.368003</c:v>
                </c:pt>
                <c:pt idx="48">
                  <c:v>2973.170754</c:v>
                </c:pt>
                <c:pt idx="49">
                  <c:v>2939.436859</c:v>
                </c:pt>
                <c:pt idx="50">
                  <c:v>2897.202492</c:v>
                </c:pt>
                <c:pt idx="51">
                  <c:v>2847.695941</c:v>
                </c:pt>
                <c:pt idx="52">
                  <c:v>2795.793525</c:v>
                </c:pt>
                <c:pt idx="53">
                  <c:v>2743.773532</c:v>
                </c:pt>
                <c:pt idx="54">
                  <c:v>2690.31085</c:v>
                </c:pt>
                <c:pt idx="55">
                  <c:v>2634.407783</c:v>
                </c:pt>
                <c:pt idx="56">
                  <c:v>2580.734823</c:v>
                </c:pt>
                <c:pt idx="57">
                  <c:v>2532.074845</c:v>
                </c:pt>
                <c:pt idx="58">
                  <c:v>2493.256505</c:v>
                </c:pt>
                <c:pt idx="59">
                  <c:v>2463.471669</c:v>
                </c:pt>
                <c:pt idx="60">
                  <c:v>2440.985946</c:v>
                </c:pt>
                <c:pt idx="61">
                  <c:v>2425.0755</c:v>
                </c:pt>
                <c:pt idx="62">
                  <c:v>2415.230916</c:v>
                </c:pt>
                <c:pt idx="63">
                  <c:v>2410.059735</c:v>
                </c:pt>
                <c:pt idx="64">
                  <c:v>2407.525394</c:v>
                </c:pt>
                <c:pt idx="65">
                  <c:v>2409.442035</c:v>
                </c:pt>
                <c:pt idx="66">
                  <c:v>2419.275898</c:v>
                </c:pt>
                <c:pt idx="67">
                  <c:v>2439.001866</c:v>
                </c:pt>
                <c:pt idx="68">
                  <c:v>2471.719155</c:v>
                </c:pt>
                <c:pt idx="69">
                  <c:v>2514.629081</c:v>
                </c:pt>
                <c:pt idx="70">
                  <c:v>2564.373959</c:v>
                </c:pt>
                <c:pt idx="71">
                  <c:v>2617.632418</c:v>
                </c:pt>
                <c:pt idx="72">
                  <c:v>2671.14685</c:v>
                </c:pt>
                <c:pt idx="73">
                  <c:v>2725.315599</c:v>
                </c:pt>
                <c:pt idx="74">
                  <c:v>2780.08839</c:v>
                </c:pt>
                <c:pt idx="75">
                  <c:v>2837.799739</c:v>
                </c:pt>
                <c:pt idx="76">
                  <c:v>2897.841252</c:v>
                </c:pt>
                <c:pt idx="77">
                  <c:v>2956.281049</c:v>
                </c:pt>
                <c:pt idx="78">
                  <c:v>3013.540854</c:v>
                </c:pt>
                <c:pt idx="79">
                  <c:v>3066.68115</c:v>
                </c:pt>
                <c:pt idx="80">
                  <c:v>3114.928068</c:v>
                </c:pt>
                <c:pt idx="81">
                  <c:v>3158.425696</c:v>
                </c:pt>
                <c:pt idx="82">
                  <c:v>3194.83113</c:v>
                </c:pt>
                <c:pt idx="83">
                  <c:v>3230.460757</c:v>
                </c:pt>
                <c:pt idx="84">
                  <c:v>3261.045085</c:v>
                </c:pt>
                <c:pt idx="85">
                  <c:v>3290.537102</c:v>
                </c:pt>
                <c:pt idx="86">
                  <c:v>3315.763777</c:v>
                </c:pt>
                <c:pt idx="87">
                  <c:v>3338.021644</c:v>
                </c:pt>
                <c:pt idx="88">
                  <c:v>3358.057696</c:v>
                </c:pt>
                <c:pt idx="89">
                  <c:v>3374.06099</c:v>
                </c:pt>
                <c:pt idx="90">
                  <c:v>3384.832915</c:v>
                </c:pt>
                <c:pt idx="91">
                  <c:v>3387.81859</c:v>
                </c:pt>
                <c:pt idx="92">
                  <c:v>3382.114424</c:v>
                </c:pt>
                <c:pt idx="93">
                  <c:v>3370.745402</c:v>
                </c:pt>
                <c:pt idx="94">
                  <c:v>3353.264623</c:v>
                </c:pt>
                <c:pt idx="95">
                  <c:v>3334.612981</c:v>
                </c:pt>
                <c:pt idx="96">
                  <c:v>3314.410378</c:v>
                </c:pt>
                <c:pt idx="97">
                  <c:v>3292.766526</c:v>
                </c:pt>
                <c:pt idx="98">
                  <c:v>3265.56992</c:v>
                </c:pt>
                <c:pt idx="99">
                  <c:v>3234.4423</c:v>
                </c:pt>
                <c:pt idx="100">
                  <c:v>3199.005648</c:v>
                </c:pt>
                <c:pt idx="101">
                  <c:v>3162.202515</c:v>
                </c:pt>
                <c:pt idx="102">
                  <c:v>3124.224443</c:v>
                </c:pt>
                <c:pt idx="103">
                  <c:v>3084.892655</c:v>
                </c:pt>
                <c:pt idx="104">
                  <c:v>3047.022689</c:v>
                </c:pt>
                <c:pt idx="105">
                  <c:v>3010.367089</c:v>
                </c:pt>
                <c:pt idx="106">
                  <c:v>2977.060998</c:v>
                </c:pt>
                <c:pt idx="107">
                  <c:v>2943.36827</c:v>
                </c:pt>
                <c:pt idx="108">
                  <c:v>2907.304457</c:v>
                </c:pt>
                <c:pt idx="109">
                  <c:v>2874.167422</c:v>
                </c:pt>
                <c:pt idx="110">
                  <c:v>2843.03819</c:v>
                </c:pt>
                <c:pt idx="111">
                  <c:v>2819.453967</c:v>
                </c:pt>
                <c:pt idx="112">
                  <c:v>2799.075251</c:v>
                </c:pt>
                <c:pt idx="113">
                  <c:v>2783.859859</c:v>
                </c:pt>
                <c:pt idx="114">
                  <c:v>2770.465896</c:v>
                </c:pt>
                <c:pt idx="115">
                  <c:v>2760.061388</c:v>
                </c:pt>
                <c:pt idx="116">
                  <c:v>2750.379424</c:v>
                </c:pt>
                <c:pt idx="117">
                  <c:v>2741.75733</c:v>
                </c:pt>
                <c:pt idx="118">
                  <c:v>2732.723692</c:v>
                </c:pt>
                <c:pt idx="119">
                  <c:v>2724.437075</c:v>
                </c:pt>
                <c:pt idx="120">
                  <c:v>2716.71327</c:v>
                </c:pt>
                <c:pt idx="121">
                  <c:v>2707.886476</c:v>
                </c:pt>
                <c:pt idx="122">
                  <c:v>2699.680047</c:v>
                </c:pt>
                <c:pt idx="123">
                  <c:v>2688.691431</c:v>
                </c:pt>
                <c:pt idx="124">
                  <c:v>2675.850977</c:v>
                </c:pt>
                <c:pt idx="125">
                  <c:v>2662.849021</c:v>
                </c:pt>
                <c:pt idx="126">
                  <c:v>2647.94757</c:v>
                </c:pt>
                <c:pt idx="127">
                  <c:v>2631.876845</c:v>
                </c:pt>
                <c:pt idx="128">
                  <c:v>2609.753622</c:v>
                </c:pt>
                <c:pt idx="129">
                  <c:v>2583.762923</c:v>
                </c:pt>
                <c:pt idx="130">
                  <c:v>2551.693918</c:v>
                </c:pt>
                <c:pt idx="131">
                  <c:v>2518.723395</c:v>
                </c:pt>
                <c:pt idx="132">
                  <c:v>2484.690896</c:v>
                </c:pt>
                <c:pt idx="133">
                  <c:v>2452.914055</c:v>
                </c:pt>
                <c:pt idx="134">
                  <c:v>2420.97087</c:v>
                </c:pt>
                <c:pt idx="135">
                  <c:v>2388.361261</c:v>
                </c:pt>
                <c:pt idx="136">
                  <c:v>2354.017403</c:v>
                </c:pt>
                <c:pt idx="137">
                  <c:v>2318.195664</c:v>
                </c:pt>
                <c:pt idx="138">
                  <c:v>2281.416521</c:v>
                </c:pt>
                <c:pt idx="139">
                  <c:v>2244.600373</c:v>
                </c:pt>
                <c:pt idx="140">
                  <c:v>2208.46769</c:v>
                </c:pt>
                <c:pt idx="141">
                  <c:v>2172.770833</c:v>
                </c:pt>
                <c:pt idx="142">
                  <c:v>2137.780953</c:v>
                </c:pt>
                <c:pt idx="143">
                  <c:v>2102.666383</c:v>
                </c:pt>
                <c:pt idx="144">
                  <c:v>2065.650163</c:v>
                </c:pt>
                <c:pt idx="145">
                  <c:v>2024.792465</c:v>
                </c:pt>
                <c:pt idx="146">
                  <c:v>1981.902286</c:v>
                </c:pt>
                <c:pt idx="147">
                  <c:v>1938.886406</c:v>
                </c:pt>
                <c:pt idx="148">
                  <c:v>1895.861749</c:v>
                </c:pt>
                <c:pt idx="149">
                  <c:v>1855.907271</c:v>
                </c:pt>
                <c:pt idx="150">
                  <c:v>1819.314242</c:v>
                </c:pt>
                <c:pt idx="151">
                  <c:v>1784.142286</c:v>
                </c:pt>
                <c:pt idx="152">
                  <c:v>1750.763309</c:v>
                </c:pt>
                <c:pt idx="153">
                  <c:v>1716.091662</c:v>
                </c:pt>
                <c:pt idx="154">
                  <c:v>1678.863462</c:v>
                </c:pt>
                <c:pt idx="155">
                  <c:v>1638.927967</c:v>
                </c:pt>
                <c:pt idx="156">
                  <c:v>1596.785223</c:v>
                </c:pt>
                <c:pt idx="157">
                  <c:v>1554.161764</c:v>
                </c:pt>
                <c:pt idx="158">
                  <c:v>1511.042457</c:v>
                </c:pt>
                <c:pt idx="159">
                  <c:v>1470.63457</c:v>
                </c:pt>
                <c:pt idx="160">
                  <c:v>1432.252055</c:v>
                </c:pt>
                <c:pt idx="161">
                  <c:v>1398.018653</c:v>
                </c:pt>
                <c:pt idx="162">
                  <c:v>1364.753614</c:v>
                </c:pt>
                <c:pt idx="163">
                  <c:v>1331.503722</c:v>
                </c:pt>
                <c:pt idx="164">
                  <c:v>1296.831278</c:v>
                </c:pt>
                <c:pt idx="165">
                  <c:v>1258.727162</c:v>
                </c:pt>
                <c:pt idx="166">
                  <c:v>1220.237286</c:v>
                </c:pt>
                <c:pt idx="167">
                  <c:v>1181.462176</c:v>
                </c:pt>
                <c:pt idx="168">
                  <c:v>1144.990587</c:v>
                </c:pt>
                <c:pt idx="169">
                  <c:v>1110.650791</c:v>
                </c:pt>
                <c:pt idx="170">
                  <c:v>1076.762779</c:v>
                </c:pt>
                <c:pt idx="171">
                  <c:v>1043.140459</c:v>
                </c:pt>
                <c:pt idx="172">
                  <c:v>1004.269641</c:v>
                </c:pt>
                <c:pt idx="173">
                  <c:v>953.982017</c:v>
                </c:pt>
                <c:pt idx="174">
                  <c:v>908.445563</c:v>
                </c:pt>
                <c:pt idx="175">
                  <c:v>862.994338</c:v>
                </c:pt>
                <c:pt idx="176">
                  <c:v>817.448892</c:v>
                </c:pt>
                <c:pt idx="177">
                  <c:v>776.285651</c:v>
                </c:pt>
                <c:pt idx="178">
                  <c:v>734.25879</c:v>
                </c:pt>
                <c:pt idx="179">
                  <c:v>693.431695</c:v>
                </c:pt>
                <c:pt idx="180">
                  <c:v>656.048008</c:v>
                </c:pt>
                <c:pt idx="181">
                  <c:v>618.188047</c:v>
                </c:pt>
                <c:pt idx="182">
                  <c:v>580.041286</c:v>
                </c:pt>
                <c:pt idx="183">
                  <c:v>542.857419</c:v>
                </c:pt>
                <c:pt idx="184">
                  <c:v>506.002227</c:v>
                </c:pt>
                <c:pt idx="185">
                  <c:v>473.291588</c:v>
                </c:pt>
                <c:pt idx="186">
                  <c:v>440.312832</c:v>
                </c:pt>
                <c:pt idx="187">
                  <c:v>407.347419</c:v>
                </c:pt>
                <c:pt idx="188">
                  <c:v>376.684727</c:v>
                </c:pt>
                <c:pt idx="189">
                  <c:v>347.589229</c:v>
                </c:pt>
                <c:pt idx="190">
                  <c:v>319.296024</c:v>
                </c:pt>
                <c:pt idx="191">
                  <c:v>290.996334</c:v>
                </c:pt>
                <c:pt idx="192">
                  <c:v>265.656689</c:v>
                </c:pt>
                <c:pt idx="193">
                  <c:v>242.253719</c:v>
                </c:pt>
                <c:pt idx="194">
                  <c:v>219.07604</c:v>
                </c:pt>
                <c:pt idx="195">
                  <c:v>196.69825</c:v>
                </c:pt>
                <c:pt idx="196">
                  <c:v>176.234258</c:v>
                </c:pt>
                <c:pt idx="197">
                  <c:v>157.406762</c:v>
                </c:pt>
                <c:pt idx="198">
                  <c:v>140.442641</c:v>
                </c:pt>
                <c:pt idx="199">
                  <c:v>123.492755</c:v>
                </c:pt>
                <c:pt idx="200">
                  <c:v>107.501709</c:v>
                </c:pt>
                <c:pt idx="201">
                  <c:v>93.024014</c:v>
                </c:pt>
                <c:pt idx="202">
                  <c:v>79.026242</c:v>
                </c:pt>
                <c:pt idx="203">
                  <c:v>66.933005</c:v>
                </c:pt>
                <c:pt idx="204">
                  <c:v>55.208093</c:v>
                </c:pt>
                <c:pt idx="205">
                  <c:v>44.844571</c:v>
                </c:pt>
                <c:pt idx="206">
                  <c:v>34.575133</c:v>
                </c:pt>
                <c:pt idx="207">
                  <c:v>25.206595</c:v>
                </c:pt>
                <c:pt idx="208">
                  <c:v>17.479969</c:v>
                </c:pt>
                <c:pt idx="209">
                  <c:v>9.701856</c:v>
                </c:pt>
                <c:pt idx="210">
                  <c:v>2.405464</c:v>
                </c:pt>
                <c:pt idx="211">
                  <c:v>-3.96724</c:v>
                </c:pt>
                <c:pt idx="212">
                  <c:v>-9.759473</c:v>
                </c:pt>
                <c:pt idx="213">
                  <c:v>-14.952054</c:v>
                </c:pt>
                <c:pt idx="214">
                  <c:v>-20.383295</c:v>
                </c:pt>
                <c:pt idx="215">
                  <c:v>-24.61053</c:v>
                </c:pt>
                <c:pt idx="216">
                  <c:v>-28.121857</c:v>
                </c:pt>
                <c:pt idx="217">
                  <c:v>-31.167333</c:v>
                </c:pt>
                <c:pt idx="218">
                  <c:v>-34.800012</c:v>
                </c:pt>
                <c:pt idx="219">
                  <c:v>-37.461964</c:v>
                </c:pt>
                <c:pt idx="220">
                  <c:v>-39.87143</c:v>
                </c:pt>
                <c:pt idx="221">
                  <c:v>-41.591144</c:v>
                </c:pt>
                <c:pt idx="222">
                  <c:v>-43.549467</c:v>
                </c:pt>
                <c:pt idx="223">
                  <c:v>-45.586088</c:v>
                </c:pt>
                <c:pt idx="224">
                  <c:v>-47.187105</c:v>
                </c:pt>
                <c:pt idx="225">
                  <c:v>-48.859078</c:v>
                </c:pt>
                <c:pt idx="226">
                  <c:v>-49.965292</c:v>
                </c:pt>
                <c:pt idx="227">
                  <c:v>-50.977396</c:v>
                </c:pt>
                <c:pt idx="228">
                  <c:v>-52.374527</c:v>
                </c:pt>
                <c:pt idx="229">
                  <c:v>-53.39852</c:v>
                </c:pt>
                <c:pt idx="230">
                  <c:v>-54.450034</c:v>
                </c:pt>
                <c:pt idx="231">
                  <c:v>-55.736262</c:v>
                </c:pt>
                <c:pt idx="232">
                  <c:v>-56.317025</c:v>
                </c:pt>
                <c:pt idx="233">
                  <c:v>-56.054845</c:v>
                </c:pt>
                <c:pt idx="234">
                  <c:v>-56.491004</c:v>
                </c:pt>
                <c:pt idx="235">
                  <c:v>-57.287329</c:v>
                </c:pt>
                <c:pt idx="236">
                  <c:v>-56.640071</c:v>
                </c:pt>
                <c:pt idx="237">
                  <c:v>-57.906562</c:v>
                </c:pt>
                <c:pt idx="238">
                  <c:v>-58.236938</c:v>
                </c:pt>
                <c:pt idx="239">
                  <c:v>-58.819238</c:v>
                </c:pt>
                <c:pt idx="240">
                  <c:v>-58.315113</c:v>
                </c:pt>
                <c:pt idx="241">
                  <c:v>-58.976179</c:v>
                </c:pt>
                <c:pt idx="242">
                  <c:v>-59.782382</c:v>
                </c:pt>
                <c:pt idx="243">
                  <c:v>-60.262073</c:v>
                </c:pt>
                <c:pt idx="244">
                  <c:v>-60.737552</c:v>
                </c:pt>
                <c:pt idx="245">
                  <c:v>-61.578632</c:v>
                </c:pt>
                <c:pt idx="246">
                  <c:v>-61.720619</c:v>
                </c:pt>
                <c:pt idx="247">
                  <c:v>-62.21336</c:v>
                </c:pt>
                <c:pt idx="248">
                  <c:v>-62.587514</c:v>
                </c:pt>
                <c:pt idx="249">
                  <c:v>-62.283338</c:v>
                </c:pt>
                <c:pt idx="250">
                  <c:v>-62.22669</c:v>
                </c:pt>
                <c:pt idx="251">
                  <c:v>-61.766554</c:v>
                </c:pt>
                <c:pt idx="252">
                  <c:v>-61.887738</c:v>
                </c:pt>
                <c:pt idx="253">
                  <c:v>-61.396879</c:v>
                </c:pt>
                <c:pt idx="254">
                  <c:v>-61.957235</c:v>
                </c:pt>
                <c:pt idx="255">
                  <c:v>-61.192145</c:v>
                </c:pt>
                <c:pt idx="256">
                  <c:v>-60.811335</c:v>
                </c:pt>
                <c:pt idx="257">
                  <c:v>-61.031189</c:v>
                </c:pt>
                <c:pt idx="258">
                  <c:v>-60.893347</c:v>
                </c:pt>
                <c:pt idx="259">
                  <c:v>-60.942967</c:v>
                </c:pt>
                <c:pt idx="260">
                  <c:v>-61.384664</c:v>
                </c:pt>
                <c:pt idx="261">
                  <c:v>-61.597259</c:v>
                </c:pt>
                <c:pt idx="262">
                  <c:v>-61.941767</c:v>
                </c:pt>
                <c:pt idx="263">
                  <c:v>-61.946203</c:v>
                </c:pt>
                <c:pt idx="264">
                  <c:v>-62.544749</c:v>
                </c:pt>
                <c:pt idx="265">
                  <c:v>-63.397924</c:v>
                </c:pt>
                <c:pt idx="266">
                  <c:v>-64.018949</c:v>
                </c:pt>
                <c:pt idx="267">
                  <c:v>-64.315491</c:v>
                </c:pt>
                <c:pt idx="268">
                  <c:v>-64.133069</c:v>
                </c:pt>
                <c:pt idx="269">
                  <c:v>-64.163768</c:v>
                </c:pt>
                <c:pt idx="270">
                  <c:v>-64.460063</c:v>
                </c:pt>
                <c:pt idx="271">
                  <c:v>-64.711462</c:v>
                </c:pt>
                <c:pt idx="272">
                  <c:v>-64.030148</c:v>
                </c:pt>
                <c:pt idx="273">
                  <c:v>-63.788203</c:v>
                </c:pt>
                <c:pt idx="274">
                  <c:v>-63.318</c:v>
                </c:pt>
                <c:pt idx="275">
                  <c:v>-62.921969</c:v>
                </c:pt>
                <c:pt idx="276">
                  <c:v>-62.199457</c:v>
                </c:pt>
                <c:pt idx="277">
                  <c:v>-62.149865</c:v>
                </c:pt>
                <c:pt idx="278">
                  <c:v>-62.463111</c:v>
                </c:pt>
                <c:pt idx="279">
                  <c:v>-62.18334</c:v>
                </c:pt>
                <c:pt idx="280">
                  <c:v>-61.90821</c:v>
                </c:pt>
                <c:pt idx="281">
                  <c:v>-62.251032</c:v>
                </c:pt>
                <c:pt idx="282">
                  <c:v>-62.121598</c:v>
                </c:pt>
                <c:pt idx="283">
                  <c:v>-62.595214</c:v>
                </c:pt>
                <c:pt idx="284">
                  <c:v>-62.240871</c:v>
                </c:pt>
                <c:pt idx="285">
                  <c:v>-62.116662</c:v>
                </c:pt>
                <c:pt idx="286">
                  <c:v>-62.103761</c:v>
                </c:pt>
                <c:pt idx="287">
                  <c:v>-62.582792</c:v>
                </c:pt>
                <c:pt idx="288">
                  <c:v>-62.580973</c:v>
                </c:pt>
                <c:pt idx="289">
                  <c:v>-62.208737</c:v>
                </c:pt>
                <c:pt idx="290">
                  <c:v>-61.937326</c:v>
                </c:pt>
                <c:pt idx="291">
                  <c:v>-62.279254</c:v>
                </c:pt>
                <c:pt idx="292">
                  <c:v>-62.401807</c:v>
                </c:pt>
                <c:pt idx="293">
                  <c:v>-63.134098</c:v>
                </c:pt>
                <c:pt idx="294">
                  <c:v>-62.670377</c:v>
                </c:pt>
                <c:pt idx="295">
                  <c:v>-63.290782</c:v>
                </c:pt>
                <c:pt idx="296">
                  <c:v>-63.918372</c:v>
                </c:pt>
                <c:pt idx="297">
                  <c:v>-63.956687</c:v>
                </c:pt>
                <c:pt idx="298">
                  <c:v>-64.686211</c:v>
                </c:pt>
                <c:pt idx="299">
                  <c:v>-64.019637</c:v>
                </c:pt>
                <c:pt idx="300">
                  <c:v>-64.778408</c:v>
                </c:pt>
                <c:pt idx="301">
                  <c:v>-65.424813</c:v>
                </c:pt>
                <c:pt idx="302">
                  <c:v>-64.752987</c:v>
                </c:pt>
                <c:pt idx="303">
                  <c:v>-65.855042</c:v>
                </c:pt>
                <c:pt idx="304">
                  <c:v>-65.766682</c:v>
                </c:pt>
                <c:pt idx="305">
                  <c:v>-65.769663</c:v>
                </c:pt>
                <c:pt idx="306">
                  <c:v>-65.772378</c:v>
                </c:pt>
                <c:pt idx="307">
                  <c:v>-66.137381</c:v>
                </c:pt>
                <c:pt idx="308">
                  <c:v>-66.703251</c:v>
                </c:pt>
                <c:pt idx="309">
                  <c:v>-66.768693</c:v>
                </c:pt>
                <c:pt idx="310">
                  <c:v>-66.607596</c:v>
                </c:pt>
                <c:pt idx="311">
                  <c:v>-66.79306</c:v>
                </c:pt>
                <c:pt idx="312">
                  <c:v>-66.743541</c:v>
                </c:pt>
                <c:pt idx="313">
                  <c:v>-67.178792</c:v>
                </c:pt>
                <c:pt idx="314">
                  <c:v>-67.02172</c:v>
                </c:pt>
                <c:pt idx="315">
                  <c:v>-67.34405</c:v>
                </c:pt>
                <c:pt idx="316">
                  <c:v>-67.438394</c:v>
                </c:pt>
                <c:pt idx="317">
                  <c:v>-67.056087</c:v>
                </c:pt>
                <c:pt idx="318">
                  <c:v>-67.750912</c:v>
                </c:pt>
                <c:pt idx="319">
                  <c:v>-67.259786</c:v>
                </c:pt>
                <c:pt idx="320">
                  <c:v>-66.670275</c:v>
                </c:pt>
                <c:pt idx="321">
                  <c:v>-66.70215</c:v>
                </c:pt>
                <c:pt idx="322">
                  <c:v>-66.723019</c:v>
                </c:pt>
                <c:pt idx="323">
                  <c:v>-66.741603</c:v>
                </c:pt>
                <c:pt idx="324">
                  <c:v>-67.373384</c:v>
                </c:pt>
                <c:pt idx="325">
                  <c:v>-66.207914</c:v>
                </c:pt>
                <c:pt idx="326">
                  <c:v>-65.762763</c:v>
                </c:pt>
                <c:pt idx="327">
                  <c:v>-65.660112</c:v>
                </c:pt>
                <c:pt idx="328">
                  <c:v>-65.571238</c:v>
                </c:pt>
                <c:pt idx="329">
                  <c:v>-65.46608</c:v>
                </c:pt>
                <c:pt idx="330">
                  <c:v>-65.377658</c:v>
                </c:pt>
                <c:pt idx="331">
                  <c:v>-65.735778</c:v>
                </c:pt>
                <c:pt idx="332">
                  <c:v>-66.106132</c:v>
                </c:pt>
                <c:pt idx="333">
                  <c:v>-65.887384</c:v>
                </c:pt>
                <c:pt idx="334">
                  <c:v>-66.375519</c:v>
                </c:pt>
                <c:pt idx="335">
                  <c:v>-66.501541</c:v>
                </c:pt>
                <c:pt idx="336">
                  <c:v>-66.973033</c:v>
                </c:pt>
                <c:pt idx="337">
                  <c:v>-66.122382</c:v>
                </c:pt>
                <c:pt idx="338">
                  <c:v>-65.985447</c:v>
                </c:pt>
                <c:pt idx="339">
                  <c:v>-66.004417</c:v>
                </c:pt>
                <c:pt idx="340">
                  <c:v>-66.131199</c:v>
                </c:pt>
                <c:pt idx="341">
                  <c:v>-66.334824</c:v>
                </c:pt>
                <c:pt idx="342">
                  <c:v>-66.41952</c:v>
                </c:pt>
                <c:pt idx="343">
                  <c:v>-66.629555</c:v>
                </c:pt>
                <c:pt idx="344">
                  <c:v>-66.617439</c:v>
                </c:pt>
                <c:pt idx="345">
                  <c:v>-66.001177</c:v>
                </c:pt>
                <c:pt idx="346">
                  <c:v>-65.871973</c:v>
                </c:pt>
                <c:pt idx="347">
                  <c:v>-66.320564</c:v>
                </c:pt>
                <c:pt idx="348">
                  <c:v>-65.8165</c:v>
                </c:pt>
                <c:pt idx="349">
                  <c:v>-65.428197</c:v>
                </c:pt>
                <c:pt idx="350">
                  <c:v>-65.404179</c:v>
                </c:pt>
                <c:pt idx="351">
                  <c:v>-64.785412</c:v>
                </c:pt>
                <c:pt idx="352">
                  <c:v>-65.24428</c:v>
                </c:pt>
                <c:pt idx="353">
                  <c:v>-65.020421</c:v>
                </c:pt>
                <c:pt idx="354">
                  <c:v>-64.558671</c:v>
                </c:pt>
                <c:pt idx="355">
                  <c:v>-64.6921</c:v>
                </c:pt>
                <c:pt idx="356">
                  <c:v>-64.5891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58.571109</c:v>
                </c:pt>
                <c:pt idx="1">
                  <c:v>69.411784</c:v>
                </c:pt>
                <c:pt idx="2">
                  <c:v>77.323273</c:v>
                </c:pt>
                <c:pt idx="3">
                  <c:v>75.635284</c:v>
                </c:pt>
                <c:pt idx="4">
                  <c:v>72.742655</c:v>
                </c:pt>
                <c:pt idx="5">
                  <c:v>65.935014</c:v>
                </c:pt>
                <c:pt idx="6">
                  <c:v>56.362631</c:v>
                </c:pt>
                <c:pt idx="7">
                  <c:v>44.032364</c:v>
                </c:pt>
                <c:pt idx="8">
                  <c:v>30.57902</c:v>
                </c:pt>
                <c:pt idx="9">
                  <c:v>19.81205</c:v>
                </c:pt>
                <c:pt idx="10">
                  <c:v>11.187185</c:v>
                </c:pt>
                <c:pt idx="11">
                  <c:v>3.144059</c:v>
                </c:pt>
                <c:pt idx="12">
                  <c:v>12.700957</c:v>
                </c:pt>
                <c:pt idx="13">
                  <c:v>20.733991</c:v>
                </c:pt>
                <c:pt idx="14">
                  <c:v>23.477117</c:v>
                </c:pt>
                <c:pt idx="15">
                  <c:v>21.52261</c:v>
                </c:pt>
                <c:pt idx="16">
                  <c:v>17.843665</c:v>
                </c:pt>
                <c:pt idx="17">
                  <c:v>13.903052</c:v>
                </c:pt>
                <c:pt idx="18">
                  <c:v>6.478655</c:v>
                </c:pt>
                <c:pt idx="19">
                  <c:v>3.632063</c:v>
                </c:pt>
                <c:pt idx="20">
                  <c:v>12.955782</c:v>
                </c:pt>
                <c:pt idx="21">
                  <c:v>18.472996</c:v>
                </c:pt>
                <c:pt idx="22">
                  <c:v>25.061327</c:v>
                </c:pt>
                <c:pt idx="23">
                  <c:v>32.5501</c:v>
                </c:pt>
                <c:pt idx="24">
                  <c:v>38.809215</c:v>
                </c:pt>
                <c:pt idx="25">
                  <c:v>45.813311</c:v>
                </c:pt>
                <c:pt idx="26">
                  <c:v>55.384324</c:v>
                </c:pt>
                <c:pt idx="27">
                  <c:v>63.890608</c:v>
                </c:pt>
                <c:pt idx="28">
                  <c:v>71.64674</c:v>
                </c:pt>
                <c:pt idx="29">
                  <c:v>80.567149</c:v>
                </c:pt>
                <c:pt idx="30">
                  <c:v>90.570237</c:v>
                </c:pt>
                <c:pt idx="31">
                  <c:v>99.906668</c:v>
                </c:pt>
                <c:pt idx="32">
                  <c:v>108.832737</c:v>
                </c:pt>
                <c:pt idx="33">
                  <c:v>119.312704</c:v>
                </c:pt>
                <c:pt idx="34">
                  <c:v>131.466126</c:v>
                </c:pt>
                <c:pt idx="35">
                  <c:v>144.186028</c:v>
                </c:pt>
                <c:pt idx="36">
                  <c:v>157.850915</c:v>
                </c:pt>
                <c:pt idx="37">
                  <c:v>172.75306</c:v>
                </c:pt>
                <c:pt idx="38">
                  <c:v>188.667358</c:v>
                </c:pt>
                <c:pt idx="39">
                  <c:v>205.689615</c:v>
                </c:pt>
                <c:pt idx="40">
                  <c:v>223.205933</c:v>
                </c:pt>
                <c:pt idx="41">
                  <c:v>241.411561</c:v>
                </c:pt>
                <c:pt idx="42">
                  <c:v>259.744622</c:v>
                </c:pt>
                <c:pt idx="43">
                  <c:v>278.650341</c:v>
                </c:pt>
                <c:pt idx="44">
                  <c:v>297.879457</c:v>
                </c:pt>
                <c:pt idx="45">
                  <c:v>316.620974</c:v>
                </c:pt>
                <c:pt idx="46">
                  <c:v>336.539954</c:v>
                </c:pt>
                <c:pt idx="47">
                  <c:v>357.349139</c:v>
                </c:pt>
                <c:pt idx="48">
                  <c:v>380.141163</c:v>
                </c:pt>
                <c:pt idx="49">
                  <c:v>403.761529</c:v>
                </c:pt>
                <c:pt idx="50">
                  <c:v>427.508989</c:v>
                </c:pt>
                <c:pt idx="51">
                  <c:v>450.932841</c:v>
                </c:pt>
                <c:pt idx="52">
                  <c:v>473.98372</c:v>
                </c:pt>
                <c:pt idx="53">
                  <c:v>496.36096</c:v>
                </c:pt>
                <c:pt idx="54">
                  <c:v>518.772765</c:v>
                </c:pt>
                <c:pt idx="55">
                  <c:v>541.110503</c:v>
                </c:pt>
                <c:pt idx="56">
                  <c:v>563.059715</c:v>
                </c:pt>
                <c:pt idx="57">
                  <c:v>583.944116</c:v>
                </c:pt>
                <c:pt idx="58">
                  <c:v>604.033099</c:v>
                </c:pt>
                <c:pt idx="59">
                  <c:v>623.656411</c:v>
                </c:pt>
                <c:pt idx="60">
                  <c:v>642.803437</c:v>
                </c:pt>
                <c:pt idx="61">
                  <c:v>660.603873</c:v>
                </c:pt>
                <c:pt idx="62">
                  <c:v>678.012593</c:v>
                </c:pt>
                <c:pt idx="63">
                  <c:v>694.910109</c:v>
                </c:pt>
                <c:pt idx="64">
                  <c:v>712.074687</c:v>
                </c:pt>
                <c:pt idx="65">
                  <c:v>729.747695</c:v>
                </c:pt>
                <c:pt idx="66">
                  <c:v>749.010404</c:v>
                </c:pt>
                <c:pt idx="67">
                  <c:v>770.617597</c:v>
                </c:pt>
                <c:pt idx="68">
                  <c:v>794.412934</c:v>
                </c:pt>
                <c:pt idx="69">
                  <c:v>819.957555</c:v>
                </c:pt>
                <c:pt idx="70">
                  <c:v>847.099933</c:v>
                </c:pt>
                <c:pt idx="71">
                  <c:v>874.738336</c:v>
                </c:pt>
                <c:pt idx="72">
                  <c:v>902.690725</c:v>
                </c:pt>
                <c:pt idx="73">
                  <c:v>929.873105</c:v>
                </c:pt>
                <c:pt idx="74">
                  <c:v>957.437964</c:v>
                </c:pt>
                <c:pt idx="75">
                  <c:v>984.730307</c:v>
                </c:pt>
                <c:pt idx="76">
                  <c:v>1011.058136</c:v>
                </c:pt>
                <c:pt idx="77">
                  <c:v>1037.389734</c:v>
                </c:pt>
                <c:pt idx="78">
                  <c:v>1062.767659</c:v>
                </c:pt>
                <c:pt idx="79">
                  <c:v>1086.952454</c:v>
                </c:pt>
                <c:pt idx="80">
                  <c:v>1110.863288</c:v>
                </c:pt>
                <c:pt idx="81">
                  <c:v>1134.756823</c:v>
                </c:pt>
                <c:pt idx="82">
                  <c:v>1158.128947</c:v>
                </c:pt>
                <c:pt idx="83">
                  <c:v>1182.674602</c:v>
                </c:pt>
                <c:pt idx="84">
                  <c:v>1207.323988</c:v>
                </c:pt>
                <c:pt idx="85">
                  <c:v>1232.125457</c:v>
                </c:pt>
                <c:pt idx="86">
                  <c:v>1256.051911</c:v>
                </c:pt>
                <c:pt idx="87">
                  <c:v>1280.182257</c:v>
                </c:pt>
                <c:pt idx="88">
                  <c:v>1303.630131</c:v>
                </c:pt>
                <c:pt idx="89">
                  <c:v>1325.449954</c:v>
                </c:pt>
                <c:pt idx="90">
                  <c:v>1346.577645</c:v>
                </c:pt>
                <c:pt idx="91">
                  <c:v>1366.977737</c:v>
                </c:pt>
                <c:pt idx="92">
                  <c:v>1386.589321</c:v>
                </c:pt>
                <c:pt idx="93">
                  <c:v>1405.644259</c:v>
                </c:pt>
                <c:pt idx="94">
                  <c:v>1424.918685</c:v>
                </c:pt>
                <c:pt idx="95">
                  <c:v>1444.298238</c:v>
                </c:pt>
                <c:pt idx="96">
                  <c:v>1463.803673</c:v>
                </c:pt>
                <c:pt idx="97">
                  <c:v>1482.834759</c:v>
                </c:pt>
                <c:pt idx="98">
                  <c:v>1501.061089</c:v>
                </c:pt>
                <c:pt idx="99">
                  <c:v>1518.335961</c:v>
                </c:pt>
                <c:pt idx="100">
                  <c:v>1534.034512</c:v>
                </c:pt>
                <c:pt idx="101">
                  <c:v>1547.519602</c:v>
                </c:pt>
                <c:pt idx="102">
                  <c:v>1559.137817</c:v>
                </c:pt>
                <c:pt idx="103">
                  <c:v>1569.106053</c:v>
                </c:pt>
                <c:pt idx="104">
                  <c:v>1577.0204</c:v>
                </c:pt>
                <c:pt idx="105">
                  <c:v>1583.650024</c:v>
                </c:pt>
                <c:pt idx="106">
                  <c:v>1588.349171</c:v>
                </c:pt>
                <c:pt idx="107">
                  <c:v>1591.744982</c:v>
                </c:pt>
                <c:pt idx="108">
                  <c:v>1594.035539</c:v>
                </c:pt>
                <c:pt idx="109">
                  <c:v>1594.514574</c:v>
                </c:pt>
                <c:pt idx="110">
                  <c:v>1594.044233</c:v>
                </c:pt>
                <c:pt idx="111">
                  <c:v>1592.329048</c:v>
                </c:pt>
                <c:pt idx="112">
                  <c:v>1590.128239</c:v>
                </c:pt>
                <c:pt idx="113">
                  <c:v>1587.987313</c:v>
                </c:pt>
                <c:pt idx="114">
                  <c:v>1585.79429</c:v>
                </c:pt>
                <c:pt idx="115">
                  <c:v>1583.799445</c:v>
                </c:pt>
                <c:pt idx="116">
                  <c:v>1582.335727</c:v>
                </c:pt>
                <c:pt idx="117">
                  <c:v>1581.320828</c:v>
                </c:pt>
                <c:pt idx="118">
                  <c:v>1580.520552</c:v>
                </c:pt>
                <c:pt idx="119">
                  <c:v>1579.786679</c:v>
                </c:pt>
                <c:pt idx="120">
                  <c:v>1579.499722</c:v>
                </c:pt>
                <c:pt idx="121">
                  <c:v>1578.49119</c:v>
                </c:pt>
                <c:pt idx="122">
                  <c:v>1576.573372</c:v>
                </c:pt>
                <c:pt idx="123">
                  <c:v>1573.792117</c:v>
                </c:pt>
                <c:pt idx="124">
                  <c:v>1570.480558</c:v>
                </c:pt>
                <c:pt idx="125">
                  <c:v>1565.513134</c:v>
                </c:pt>
                <c:pt idx="126">
                  <c:v>1559.547972</c:v>
                </c:pt>
                <c:pt idx="127">
                  <c:v>1554.347495</c:v>
                </c:pt>
                <c:pt idx="128">
                  <c:v>1547.749888</c:v>
                </c:pt>
                <c:pt idx="129">
                  <c:v>1540.044051</c:v>
                </c:pt>
                <c:pt idx="130">
                  <c:v>1532.117829</c:v>
                </c:pt>
                <c:pt idx="131">
                  <c:v>1523.705387</c:v>
                </c:pt>
                <c:pt idx="132">
                  <c:v>1514.060119</c:v>
                </c:pt>
                <c:pt idx="133">
                  <c:v>1503.422914</c:v>
                </c:pt>
                <c:pt idx="134">
                  <c:v>1492.199219</c:v>
                </c:pt>
                <c:pt idx="135">
                  <c:v>1479.214064</c:v>
                </c:pt>
                <c:pt idx="136">
                  <c:v>1465.060622</c:v>
                </c:pt>
                <c:pt idx="137">
                  <c:v>1448.96893</c:v>
                </c:pt>
                <c:pt idx="138">
                  <c:v>1431.853002</c:v>
                </c:pt>
                <c:pt idx="139">
                  <c:v>1414.240027</c:v>
                </c:pt>
                <c:pt idx="140">
                  <c:v>1395.80909</c:v>
                </c:pt>
                <c:pt idx="141">
                  <c:v>1377.236357</c:v>
                </c:pt>
                <c:pt idx="142">
                  <c:v>1358.570069</c:v>
                </c:pt>
                <c:pt idx="143">
                  <c:v>1339.432234</c:v>
                </c:pt>
                <c:pt idx="144">
                  <c:v>1319.821249</c:v>
                </c:pt>
                <c:pt idx="145">
                  <c:v>1299.918683</c:v>
                </c:pt>
                <c:pt idx="146">
                  <c:v>1278.741818</c:v>
                </c:pt>
                <c:pt idx="147">
                  <c:v>1257.068365</c:v>
                </c:pt>
                <c:pt idx="148">
                  <c:v>1235.12198</c:v>
                </c:pt>
                <c:pt idx="149">
                  <c:v>1212.3855</c:v>
                </c:pt>
                <c:pt idx="150">
                  <c:v>1189.215931</c:v>
                </c:pt>
                <c:pt idx="151">
                  <c:v>1165.420835</c:v>
                </c:pt>
                <c:pt idx="152">
                  <c:v>1141.799896</c:v>
                </c:pt>
                <c:pt idx="153">
                  <c:v>1116.961086</c:v>
                </c:pt>
                <c:pt idx="154">
                  <c:v>1092.096969</c:v>
                </c:pt>
                <c:pt idx="155">
                  <c:v>1067.157928</c:v>
                </c:pt>
                <c:pt idx="156">
                  <c:v>1041.340732</c:v>
                </c:pt>
                <c:pt idx="157">
                  <c:v>1015.614548</c:v>
                </c:pt>
                <c:pt idx="158">
                  <c:v>989.766623</c:v>
                </c:pt>
                <c:pt idx="159">
                  <c:v>963.958297</c:v>
                </c:pt>
                <c:pt idx="160">
                  <c:v>938.273612</c:v>
                </c:pt>
                <c:pt idx="161">
                  <c:v>912.772469</c:v>
                </c:pt>
                <c:pt idx="162">
                  <c:v>887.547483</c:v>
                </c:pt>
                <c:pt idx="163">
                  <c:v>862.137789</c:v>
                </c:pt>
                <c:pt idx="164">
                  <c:v>836.489054</c:v>
                </c:pt>
                <c:pt idx="165">
                  <c:v>810.892312</c:v>
                </c:pt>
                <c:pt idx="166">
                  <c:v>785.731274</c:v>
                </c:pt>
                <c:pt idx="167">
                  <c:v>760.644409</c:v>
                </c:pt>
                <c:pt idx="168">
                  <c:v>735.387841</c:v>
                </c:pt>
                <c:pt idx="169">
                  <c:v>710.788823</c:v>
                </c:pt>
                <c:pt idx="170">
                  <c:v>686.399386</c:v>
                </c:pt>
                <c:pt idx="171">
                  <c:v>662.111297</c:v>
                </c:pt>
                <c:pt idx="172">
                  <c:v>637.974156</c:v>
                </c:pt>
                <c:pt idx="173">
                  <c:v>613.650906</c:v>
                </c:pt>
                <c:pt idx="174">
                  <c:v>589.950613</c:v>
                </c:pt>
                <c:pt idx="175">
                  <c:v>566.301325</c:v>
                </c:pt>
                <c:pt idx="176">
                  <c:v>542.630539</c:v>
                </c:pt>
                <c:pt idx="177">
                  <c:v>520.019521</c:v>
                </c:pt>
                <c:pt idx="178">
                  <c:v>497.839466</c:v>
                </c:pt>
                <c:pt idx="179">
                  <c:v>476.585384</c:v>
                </c:pt>
                <c:pt idx="180">
                  <c:v>455.631335</c:v>
                </c:pt>
                <c:pt idx="181">
                  <c:v>434.861379</c:v>
                </c:pt>
                <c:pt idx="182">
                  <c:v>415.41665</c:v>
                </c:pt>
                <c:pt idx="183">
                  <c:v>396.747432</c:v>
                </c:pt>
                <c:pt idx="184">
                  <c:v>378.131701</c:v>
                </c:pt>
                <c:pt idx="185">
                  <c:v>359.44558</c:v>
                </c:pt>
                <c:pt idx="186">
                  <c:v>341.476876</c:v>
                </c:pt>
                <c:pt idx="187">
                  <c:v>323.930122</c:v>
                </c:pt>
                <c:pt idx="188">
                  <c:v>305.994868</c:v>
                </c:pt>
                <c:pt idx="189">
                  <c:v>287.858707</c:v>
                </c:pt>
                <c:pt idx="190">
                  <c:v>269.961955</c:v>
                </c:pt>
                <c:pt idx="191">
                  <c:v>252.59325</c:v>
                </c:pt>
                <c:pt idx="192">
                  <c:v>235.78295</c:v>
                </c:pt>
                <c:pt idx="193">
                  <c:v>218.938326</c:v>
                </c:pt>
                <c:pt idx="194">
                  <c:v>202.597514</c:v>
                </c:pt>
                <c:pt idx="195">
                  <c:v>186.394299</c:v>
                </c:pt>
                <c:pt idx="196">
                  <c:v>171.285079</c:v>
                </c:pt>
                <c:pt idx="197">
                  <c:v>156.606263</c:v>
                </c:pt>
                <c:pt idx="198">
                  <c:v>142.972563</c:v>
                </c:pt>
                <c:pt idx="199">
                  <c:v>129.291813</c:v>
                </c:pt>
                <c:pt idx="200">
                  <c:v>116.11629</c:v>
                </c:pt>
                <c:pt idx="201">
                  <c:v>103.499055</c:v>
                </c:pt>
                <c:pt idx="202">
                  <c:v>91.196088</c:v>
                </c:pt>
                <c:pt idx="203">
                  <c:v>80.208686</c:v>
                </c:pt>
                <c:pt idx="204">
                  <c:v>69.440241</c:v>
                </c:pt>
                <c:pt idx="205">
                  <c:v>60.422648</c:v>
                </c:pt>
                <c:pt idx="206">
                  <c:v>52.24397</c:v>
                </c:pt>
                <c:pt idx="207">
                  <c:v>45.335714</c:v>
                </c:pt>
                <c:pt idx="208">
                  <c:v>39.32002</c:v>
                </c:pt>
                <c:pt idx="209">
                  <c:v>34.81416</c:v>
                </c:pt>
                <c:pt idx="210">
                  <c:v>31.357599</c:v>
                </c:pt>
                <c:pt idx="211">
                  <c:v>29.097849</c:v>
                </c:pt>
                <c:pt idx="212">
                  <c:v>27.854553</c:v>
                </c:pt>
                <c:pt idx="213">
                  <c:v>27.309843</c:v>
                </c:pt>
                <c:pt idx="214">
                  <c:v>27.396729</c:v>
                </c:pt>
                <c:pt idx="215">
                  <c:v>27.089841</c:v>
                </c:pt>
                <c:pt idx="216">
                  <c:v>26.14424</c:v>
                </c:pt>
                <c:pt idx="217">
                  <c:v>24.909282</c:v>
                </c:pt>
                <c:pt idx="218">
                  <c:v>23.101466</c:v>
                </c:pt>
                <c:pt idx="219">
                  <c:v>20.327589</c:v>
                </c:pt>
                <c:pt idx="220">
                  <c:v>18.082852</c:v>
                </c:pt>
                <c:pt idx="221">
                  <c:v>15.111526</c:v>
                </c:pt>
                <c:pt idx="222">
                  <c:v>11.930196</c:v>
                </c:pt>
                <c:pt idx="223">
                  <c:v>8.415164</c:v>
                </c:pt>
                <c:pt idx="224">
                  <c:v>4.994702</c:v>
                </c:pt>
                <c:pt idx="225">
                  <c:v>4.310731</c:v>
                </c:pt>
                <c:pt idx="226">
                  <c:v>4.69595</c:v>
                </c:pt>
                <c:pt idx="227">
                  <c:v>5.87936</c:v>
                </c:pt>
                <c:pt idx="228">
                  <c:v>8.11196</c:v>
                </c:pt>
                <c:pt idx="229">
                  <c:v>10.036404</c:v>
                </c:pt>
                <c:pt idx="230">
                  <c:v>10.800123</c:v>
                </c:pt>
                <c:pt idx="231">
                  <c:v>11.191969</c:v>
                </c:pt>
                <c:pt idx="232">
                  <c:v>11.521751</c:v>
                </c:pt>
                <c:pt idx="233">
                  <c:v>11.780648</c:v>
                </c:pt>
                <c:pt idx="234">
                  <c:v>13.144513</c:v>
                </c:pt>
                <c:pt idx="235">
                  <c:v>14.613988</c:v>
                </c:pt>
                <c:pt idx="236">
                  <c:v>16.586673</c:v>
                </c:pt>
                <c:pt idx="237">
                  <c:v>18.828692</c:v>
                </c:pt>
                <c:pt idx="238">
                  <c:v>21.161213</c:v>
                </c:pt>
                <c:pt idx="239">
                  <c:v>23.403621</c:v>
                </c:pt>
                <c:pt idx="240">
                  <c:v>25.072135</c:v>
                </c:pt>
                <c:pt idx="241">
                  <c:v>26.843653</c:v>
                </c:pt>
                <c:pt idx="242">
                  <c:v>28.353247</c:v>
                </c:pt>
                <c:pt idx="243">
                  <c:v>28.624273</c:v>
                </c:pt>
                <c:pt idx="244">
                  <c:v>28.459875</c:v>
                </c:pt>
                <c:pt idx="245">
                  <c:v>28.552657</c:v>
                </c:pt>
                <c:pt idx="246">
                  <c:v>28.743664</c:v>
                </c:pt>
                <c:pt idx="247">
                  <c:v>28.803634</c:v>
                </c:pt>
                <c:pt idx="248">
                  <c:v>29.809219</c:v>
                </c:pt>
                <c:pt idx="249">
                  <c:v>30.314674</c:v>
                </c:pt>
                <c:pt idx="250">
                  <c:v>30.997787</c:v>
                </c:pt>
                <c:pt idx="251">
                  <c:v>32.075921</c:v>
                </c:pt>
                <c:pt idx="252">
                  <c:v>32.63229</c:v>
                </c:pt>
                <c:pt idx="253">
                  <c:v>32.897308</c:v>
                </c:pt>
                <c:pt idx="254">
                  <c:v>33.227152</c:v>
                </c:pt>
                <c:pt idx="255">
                  <c:v>33.331749</c:v>
                </c:pt>
                <c:pt idx="256">
                  <c:v>33.002446</c:v>
                </c:pt>
                <c:pt idx="257">
                  <c:v>32.78921</c:v>
                </c:pt>
                <c:pt idx="258">
                  <c:v>32.237325</c:v>
                </c:pt>
                <c:pt idx="259">
                  <c:v>32.551288</c:v>
                </c:pt>
                <c:pt idx="260">
                  <c:v>32.564321</c:v>
                </c:pt>
                <c:pt idx="261">
                  <c:v>32.06201</c:v>
                </c:pt>
                <c:pt idx="262">
                  <c:v>31.274675</c:v>
                </c:pt>
                <c:pt idx="263">
                  <c:v>30.587048</c:v>
                </c:pt>
                <c:pt idx="264">
                  <c:v>29.389837</c:v>
                </c:pt>
                <c:pt idx="265">
                  <c:v>27.463375</c:v>
                </c:pt>
                <c:pt idx="266">
                  <c:v>24.915365</c:v>
                </c:pt>
                <c:pt idx="267">
                  <c:v>22.24034</c:v>
                </c:pt>
                <c:pt idx="268">
                  <c:v>19.885072</c:v>
                </c:pt>
                <c:pt idx="269">
                  <c:v>17.449251</c:v>
                </c:pt>
                <c:pt idx="270">
                  <c:v>15.266384</c:v>
                </c:pt>
                <c:pt idx="271">
                  <c:v>13.328852</c:v>
                </c:pt>
                <c:pt idx="272">
                  <c:v>12.219352</c:v>
                </c:pt>
                <c:pt idx="273">
                  <c:v>11.799618</c:v>
                </c:pt>
                <c:pt idx="274">
                  <c:v>12.389044</c:v>
                </c:pt>
                <c:pt idx="275">
                  <c:v>14.004708</c:v>
                </c:pt>
                <c:pt idx="276">
                  <c:v>15.399973</c:v>
                </c:pt>
                <c:pt idx="277">
                  <c:v>17.892426</c:v>
                </c:pt>
                <c:pt idx="278">
                  <c:v>20.147803</c:v>
                </c:pt>
                <c:pt idx="279">
                  <c:v>22.278139</c:v>
                </c:pt>
                <c:pt idx="280">
                  <c:v>24.154361</c:v>
                </c:pt>
                <c:pt idx="281">
                  <c:v>26.403456</c:v>
                </c:pt>
                <c:pt idx="282">
                  <c:v>28.063143</c:v>
                </c:pt>
                <c:pt idx="283">
                  <c:v>29.423508</c:v>
                </c:pt>
                <c:pt idx="284">
                  <c:v>30.392633</c:v>
                </c:pt>
                <c:pt idx="285">
                  <c:v>31.30234</c:v>
                </c:pt>
                <c:pt idx="286">
                  <c:v>32.953118</c:v>
                </c:pt>
                <c:pt idx="287">
                  <c:v>33.845866</c:v>
                </c:pt>
                <c:pt idx="288">
                  <c:v>34.536582</c:v>
                </c:pt>
                <c:pt idx="289">
                  <c:v>35.371268</c:v>
                </c:pt>
                <c:pt idx="290">
                  <c:v>35.761322</c:v>
                </c:pt>
                <c:pt idx="291">
                  <c:v>35.960766</c:v>
                </c:pt>
                <c:pt idx="292">
                  <c:v>35.875609</c:v>
                </c:pt>
                <c:pt idx="293">
                  <c:v>35.694665</c:v>
                </c:pt>
                <c:pt idx="294">
                  <c:v>34.709468</c:v>
                </c:pt>
                <c:pt idx="295">
                  <c:v>33.267783</c:v>
                </c:pt>
                <c:pt idx="296">
                  <c:v>31.814877</c:v>
                </c:pt>
                <c:pt idx="297">
                  <c:v>30.402866</c:v>
                </c:pt>
                <c:pt idx="298">
                  <c:v>29.25943</c:v>
                </c:pt>
                <c:pt idx="299">
                  <c:v>27.480893</c:v>
                </c:pt>
                <c:pt idx="300">
                  <c:v>25.634541</c:v>
                </c:pt>
                <c:pt idx="301">
                  <c:v>23.563137</c:v>
                </c:pt>
                <c:pt idx="302">
                  <c:v>20.627485</c:v>
                </c:pt>
                <c:pt idx="303">
                  <c:v>17.761727</c:v>
                </c:pt>
                <c:pt idx="304">
                  <c:v>14.586279</c:v>
                </c:pt>
                <c:pt idx="305">
                  <c:v>10.909248</c:v>
                </c:pt>
                <c:pt idx="306">
                  <c:v>7.951306</c:v>
                </c:pt>
                <c:pt idx="307">
                  <c:v>6.172204</c:v>
                </c:pt>
                <c:pt idx="308">
                  <c:v>7.221489</c:v>
                </c:pt>
                <c:pt idx="309">
                  <c:v>10.681685</c:v>
                </c:pt>
                <c:pt idx="310">
                  <c:v>14.408027</c:v>
                </c:pt>
                <c:pt idx="311">
                  <c:v>17.525402</c:v>
                </c:pt>
                <c:pt idx="312">
                  <c:v>20.838086</c:v>
                </c:pt>
                <c:pt idx="313">
                  <c:v>23.206141</c:v>
                </c:pt>
                <c:pt idx="314">
                  <c:v>25.421764</c:v>
                </c:pt>
                <c:pt idx="315">
                  <c:v>26.569028</c:v>
                </c:pt>
                <c:pt idx="316">
                  <c:v>27.605062</c:v>
                </c:pt>
                <c:pt idx="317">
                  <c:v>28.106732</c:v>
                </c:pt>
                <c:pt idx="318">
                  <c:v>28.058565</c:v>
                </c:pt>
                <c:pt idx="319">
                  <c:v>27.894875</c:v>
                </c:pt>
                <c:pt idx="320">
                  <c:v>27.504068</c:v>
                </c:pt>
                <c:pt idx="321">
                  <c:v>27.04898</c:v>
                </c:pt>
                <c:pt idx="322">
                  <c:v>26.778686</c:v>
                </c:pt>
                <c:pt idx="323">
                  <c:v>26.892163</c:v>
                </c:pt>
                <c:pt idx="324">
                  <c:v>26.899876</c:v>
                </c:pt>
                <c:pt idx="325">
                  <c:v>28.019071</c:v>
                </c:pt>
                <c:pt idx="326">
                  <c:v>29.02528</c:v>
                </c:pt>
                <c:pt idx="327">
                  <c:v>29.466564</c:v>
                </c:pt>
                <c:pt idx="328">
                  <c:v>30.306808</c:v>
                </c:pt>
                <c:pt idx="329">
                  <c:v>30.478379</c:v>
                </c:pt>
                <c:pt idx="330">
                  <c:v>30.031547</c:v>
                </c:pt>
                <c:pt idx="331">
                  <c:v>30.327792</c:v>
                </c:pt>
                <c:pt idx="332">
                  <c:v>30.372819</c:v>
                </c:pt>
                <c:pt idx="333">
                  <c:v>30.017279</c:v>
                </c:pt>
                <c:pt idx="334">
                  <c:v>29.070905</c:v>
                </c:pt>
                <c:pt idx="335">
                  <c:v>27.934106</c:v>
                </c:pt>
                <c:pt idx="336">
                  <c:v>27.124304</c:v>
                </c:pt>
                <c:pt idx="337">
                  <c:v>25.677954</c:v>
                </c:pt>
                <c:pt idx="338">
                  <c:v>24.271207</c:v>
                </c:pt>
                <c:pt idx="339">
                  <c:v>22.854184</c:v>
                </c:pt>
                <c:pt idx="340">
                  <c:v>21.285413</c:v>
                </c:pt>
                <c:pt idx="341">
                  <c:v>19.888435</c:v>
                </c:pt>
                <c:pt idx="342">
                  <c:v>19.062119</c:v>
                </c:pt>
                <c:pt idx="343">
                  <c:v>19.125825</c:v>
                </c:pt>
                <c:pt idx="344">
                  <c:v>19.267964</c:v>
                </c:pt>
                <c:pt idx="345">
                  <c:v>19.904423</c:v>
                </c:pt>
                <c:pt idx="346">
                  <c:v>21.219141</c:v>
                </c:pt>
                <c:pt idx="347">
                  <c:v>22.185368</c:v>
                </c:pt>
                <c:pt idx="348">
                  <c:v>23.342389</c:v>
                </c:pt>
                <c:pt idx="349">
                  <c:v>24.112667</c:v>
                </c:pt>
                <c:pt idx="350">
                  <c:v>24.942151</c:v>
                </c:pt>
                <c:pt idx="351">
                  <c:v>25.350179</c:v>
                </c:pt>
                <c:pt idx="352">
                  <c:v>25.806198</c:v>
                </c:pt>
                <c:pt idx="353">
                  <c:v>25.667007</c:v>
                </c:pt>
                <c:pt idx="354">
                  <c:v>25.110282</c:v>
                </c:pt>
                <c:pt idx="355">
                  <c:v>23.879518</c:v>
                </c:pt>
                <c:pt idx="356">
                  <c:v>22.863873</c:v>
                </c:pt>
              </c:numCache>
            </c:numRef>
          </c:yVal>
          <c:smooth val="0"/>
        </c:ser>
        <c:axId val="77040481"/>
        <c:axId val="66349484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8.034602</c:v>
                </c:pt>
                <c:pt idx="1">
                  <c:v>-7.216555</c:v>
                </c:pt>
                <c:pt idx="2">
                  <c:v>-5.632921</c:v>
                </c:pt>
                <c:pt idx="3">
                  <c:v>-4.978294</c:v>
                </c:pt>
                <c:pt idx="4">
                  <c:v>-5.067223</c:v>
                </c:pt>
                <c:pt idx="5">
                  <c:v>-4.842817</c:v>
                </c:pt>
                <c:pt idx="6">
                  <c:v>-5.599669</c:v>
                </c:pt>
                <c:pt idx="7">
                  <c:v>-5.192785</c:v>
                </c:pt>
                <c:pt idx="8">
                  <c:v>-5.280415</c:v>
                </c:pt>
                <c:pt idx="9">
                  <c:v>-5.459236</c:v>
                </c:pt>
                <c:pt idx="10">
                  <c:v>-5.174608</c:v>
                </c:pt>
                <c:pt idx="11">
                  <c:v>-5.265265</c:v>
                </c:pt>
                <c:pt idx="12">
                  <c:v>-5.393908</c:v>
                </c:pt>
                <c:pt idx="13">
                  <c:v>-5.487011</c:v>
                </c:pt>
                <c:pt idx="14">
                  <c:v>-5.831679</c:v>
                </c:pt>
                <c:pt idx="15">
                  <c:v>-6.286732</c:v>
                </c:pt>
                <c:pt idx="16">
                  <c:v>-7.017919</c:v>
                </c:pt>
                <c:pt idx="17">
                  <c:v>-8.169744</c:v>
                </c:pt>
                <c:pt idx="18">
                  <c:v>-9.810401</c:v>
                </c:pt>
                <c:pt idx="19">
                  <c:v>-11.471143</c:v>
                </c:pt>
                <c:pt idx="20">
                  <c:v>-13.470376</c:v>
                </c:pt>
                <c:pt idx="21">
                  <c:v>-15.197626</c:v>
                </c:pt>
                <c:pt idx="22">
                  <c:v>-16.832763</c:v>
                </c:pt>
                <c:pt idx="23">
                  <c:v>-18.693336</c:v>
                </c:pt>
                <c:pt idx="24">
                  <c:v>-20.307525</c:v>
                </c:pt>
                <c:pt idx="25">
                  <c:v>-21.849953</c:v>
                </c:pt>
                <c:pt idx="26">
                  <c:v>-23.175452</c:v>
                </c:pt>
                <c:pt idx="27">
                  <c:v>-24.563055</c:v>
                </c:pt>
                <c:pt idx="28">
                  <c:v>-25.849167</c:v>
                </c:pt>
                <c:pt idx="29">
                  <c:v>-27.123705</c:v>
                </c:pt>
                <c:pt idx="30">
                  <c:v>-28.120564</c:v>
                </c:pt>
                <c:pt idx="31">
                  <c:v>-29.226151</c:v>
                </c:pt>
                <c:pt idx="32">
                  <c:v>-30.221117</c:v>
                </c:pt>
                <c:pt idx="33">
                  <c:v>-31.248</c:v>
                </c:pt>
                <c:pt idx="34">
                  <c:v>-32.335503</c:v>
                </c:pt>
                <c:pt idx="35">
                  <c:v>-33.289516</c:v>
                </c:pt>
                <c:pt idx="36">
                  <c:v>-34.240995</c:v>
                </c:pt>
                <c:pt idx="37">
                  <c:v>-35.157346</c:v>
                </c:pt>
                <c:pt idx="38">
                  <c:v>-35.994189</c:v>
                </c:pt>
                <c:pt idx="39">
                  <c:v>-36.812208</c:v>
                </c:pt>
                <c:pt idx="40">
                  <c:v>-37.513924</c:v>
                </c:pt>
                <c:pt idx="41">
                  <c:v>-38.081204</c:v>
                </c:pt>
                <c:pt idx="42">
                  <c:v>-38.444977</c:v>
                </c:pt>
                <c:pt idx="43">
                  <c:v>-38.699594</c:v>
                </c:pt>
                <c:pt idx="44">
                  <c:v>-38.805629</c:v>
                </c:pt>
                <c:pt idx="45">
                  <c:v>-38.740133</c:v>
                </c:pt>
                <c:pt idx="46">
                  <c:v>-38.500198</c:v>
                </c:pt>
                <c:pt idx="47">
                  <c:v>-38.143279</c:v>
                </c:pt>
                <c:pt idx="48">
                  <c:v>-37.660409</c:v>
                </c:pt>
                <c:pt idx="49">
                  <c:v>-37.030275</c:v>
                </c:pt>
                <c:pt idx="50">
                  <c:v>-36.210659</c:v>
                </c:pt>
                <c:pt idx="51">
                  <c:v>-35.104971</c:v>
                </c:pt>
                <c:pt idx="52">
                  <c:v>-33.796312</c:v>
                </c:pt>
                <c:pt idx="53">
                  <c:v>-32.42659</c:v>
                </c:pt>
                <c:pt idx="54">
                  <c:v>-31.009925</c:v>
                </c:pt>
                <c:pt idx="55">
                  <c:v>-29.643256</c:v>
                </c:pt>
                <c:pt idx="56">
                  <c:v>-28.321504</c:v>
                </c:pt>
                <c:pt idx="57">
                  <c:v>-27.020061</c:v>
                </c:pt>
                <c:pt idx="58">
                  <c:v>-25.723493</c:v>
                </c:pt>
                <c:pt idx="59">
                  <c:v>-24.432217</c:v>
                </c:pt>
                <c:pt idx="60">
                  <c:v>-23.171818</c:v>
                </c:pt>
                <c:pt idx="61">
                  <c:v>-21.999128</c:v>
                </c:pt>
                <c:pt idx="62">
                  <c:v>-20.846348</c:v>
                </c:pt>
                <c:pt idx="63">
                  <c:v>-19.708041</c:v>
                </c:pt>
                <c:pt idx="64">
                  <c:v>-18.505993</c:v>
                </c:pt>
                <c:pt idx="65">
                  <c:v>-17.358119</c:v>
                </c:pt>
                <c:pt idx="66">
                  <c:v>-16.265101</c:v>
                </c:pt>
                <c:pt idx="67">
                  <c:v>-15.221536</c:v>
                </c:pt>
                <c:pt idx="68">
                  <c:v>-14.176598</c:v>
                </c:pt>
                <c:pt idx="69">
                  <c:v>-13.108734</c:v>
                </c:pt>
                <c:pt idx="70">
                  <c:v>-12.082183</c:v>
                </c:pt>
                <c:pt idx="71">
                  <c:v>-11.09311</c:v>
                </c:pt>
                <c:pt idx="72">
                  <c:v>-10.167889</c:v>
                </c:pt>
                <c:pt idx="73">
                  <c:v>-9.25261</c:v>
                </c:pt>
                <c:pt idx="74">
                  <c:v>-8.406853</c:v>
                </c:pt>
                <c:pt idx="75">
                  <c:v>-7.592177</c:v>
                </c:pt>
                <c:pt idx="76">
                  <c:v>-6.786906</c:v>
                </c:pt>
                <c:pt idx="77">
                  <c:v>-6.047269</c:v>
                </c:pt>
                <c:pt idx="78">
                  <c:v>-5.453325</c:v>
                </c:pt>
                <c:pt idx="79">
                  <c:v>-4.935053</c:v>
                </c:pt>
                <c:pt idx="80">
                  <c:v>-4.442137</c:v>
                </c:pt>
                <c:pt idx="81">
                  <c:v>-4.108954</c:v>
                </c:pt>
                <c:pt idx="82">
                  <c:v>-3.820937</c:v>
                </c:pt>
                <c:pt idx="83">
                  <c:v>-3.561888</c:v>
                </c:pt>
                <c:pt idx="84">
                  <c:v>-3.462494</c:v>
                </c:pt>
                <c:pt idx="85">
                  <c:v>-3.404349</c:v>
                </c:pt>
                <c:pt idx="86">
                  <c:v>-3.445772</c:v>
                </c:pt>
                <c:pt idx="87">
                  <c:v>-3.544778</c:v>
                </c:pt>
                <c:pt idx="88">
                  <c:v>-3.735394</c:v>
                </c:pt>
                <c:pt idx="89">
                  <c:v>-4.045847</c:v>
                </c:pt>
                <c:pt idx="90">
                  <c:v>-4.42843</c:v>
                </c:pt>
                <c:pt idx="91">
                  <c:v>-4.885994</c:v>
                </c:pt>
                <c:pt idx="92">
                  <c:v>-5.430644</c:v>
                </c:pt>
                <c:pt idx="93">
                  <c:v>-6.029966</c:v>
                </c:pt>
                <c:pt idx="94">
                  <c:v>-6.692982</c:v>
                </c:pt>
                <c:pt idx="95">
                  <c:v>-7.411856</c:v>
                </c:pt>
                <c:pt idx="96">
                  <c:v>-8.113055</c:v>
                </c:pt>
                <c:pt idx="97">
                  <c:v>-8.755107</c:v>
                </c:pt>
                <c:pt idx="98">
                  <c:v>-9.340605</c:v>
                </c:pt>
                <c:pt idx="99">
                  <c:v>-9.947158</c:v>
                </c:pt>
                <c:pt idx="100">
                  <c:v>-10.478407</c:v>
                </c:pt>
                <c:pt idx="101">
                  <c:v>-10.982817</c:v>
                </c:pt>
                <c:pt idx="102">
                  <c:v>-11.433892</c:v>
                </c:pt>
                <c:pt idx="103">
                  <c:v>-11.729552</c:v>
                </c:pt>
                <c:pt idx="104">
                  <c:v>-11.92639</c:v>
                </c:pt>
                <c:pt idx="105">
                  <c:v>-12.081488</c:v>
                </c:pt>
                <c:pt idx="106">
                  <c:v>-12.12427</c:v>
                </c:pt>
                <c:pt idx="107">
                  <c:v>-12.095241</c:v>
                </c:pt>
                <c:pt idx="108">
                  <c:v>-11.984443</c:v>
                </c:pt>
                <c:pt idx="109">
                  <c:v>-11.784043</c:v>
                </c:pt>
                <c:pt idx="110">
                  <c:v>-11.533643</c:v>
                </c:pt>
                <c:pt idx="111">
                  <c:v>-11.309111</c:v>
                </c:pt>
                <c:pt idx="112">
                  <c:v>-11.070164</c:v>
                </c:pt>
                <c:pt idx="113">
                  <c:v>-10.845056</c:v>
                </c:pt>
                <c:pt idx="114">
                  <c:v>-10.525393</c:v>
                </c:pt>
                <c:pt idx="115">
                  <c:v>-10.199732</c:v>
                </c:pt>
                <c:pt idx="116">
                  <c:v>-9.891913</c:v>
                </c:pt>
                <c:pt idx="117">
                  <c:v>-9.640123</c:v>
                </c:pt>
                <c:pt idx="118">
                  <c:v>-9.394531</c:v>
                </c:pt>
                <c:pt idx="119">
                  <c:v>-9.155029</c:v>
                </c:pt>
                <c:pt idx="120">
                  <c:v>-8.883302</c:v>
                </c:pt>
                <c:pt idx="121">
                  <c:v>-8.669119</c:v>
                </c:pt>
                <c:pt idx="122">
                  <c:v>-8.474487</c:v>
                </c:pt>
                <c:pt idx="123">
                  <c:v>-8.369172</c:v>
                </c:pt>
                <c:pt idx="124">
                  <c:v>-8.271364</c:v>
                </c:pt>
                <c:pt idx="125">
                  <c:v>-8.20922</c:v>
                </c:pt>
                <c:pt idx="126">
                  <c:v>-8.126906</c:v>
                </c:pt>
                <c:pt idx="127">
                  <c:v>-8.0927</c:v>
                </c:pt>
                <c:pt idx="128">
                  <c:v>-8.094892</c:v>
                </c:pt>
                <c:pt idx="129">
                  <c:v>-8.109126</c:v>
                </c:pt>
                <c:pt idx="130">
                  <c:v>-8.101239</c:v>
                </c:pt>
                <c:pt idx="131">
                  <c:v>-8.074904</c:v>
                </c:pt>
                <c:pt idx="132">
                  <c:v>-8.019588</c:v>
                </c:pt>
                <c:pt idx="133">
                  <c:v>-7.939587</c:v>
                </c:pt>
                <c:pt idx="134">
                  <c:v>-7.933292</c:v>
                </c:pt>
                <c:pt idx="135">
                  <c:v>-7.839203</c:v>
                </c:pt>
                <c:pt idx="136">
                  <c:v>-7.697009</c:v>
                </c:pt>
                <c:pt idx="137">
                  <c:v>-7.490587</c:v>
                </c:pt>
                <c:pt idx="138">
                  <c:v>-7.297692</c:v>
                </c:pt>
                <c:pt idx="139">
                  <c:v>-7.082463</c:v>
                </c:pt>
                <c:pt idx="140">
                  <c:v>-6.855427</c:v>
                </c:pt>
                <c:pt idx="141">
                  <c:v>-6.608615</c:v>
                </c:pt>
                <c:pt idx="142">
                  <c:v>-6.337981</c:v>
                </c:pt>
                <c:pt idx="143">
                  <c:v>-6.047667</c:v>
                </c:pt>
                <c:pt idx="144">
                  <c:v>-5.771304</c:v>
                </c:pt>
                <c:pt idx="145">
                  <c:v>-5.475638</c:v>
                </c:pt>
                <c:pt idx="146">
                  <c:v>-5.168355</c:v>
                </c:pt>
                <c:pt idx="147">
                  <c:v>-4.895319</c:v>
                </c:pt>
                <c:pt idx="148">
                  <c:v>-4.638308</c:v>
                </c:pt>
                <c:pt idx="149">
                  <c:v>-4.387321</c:v>
                </c:pt>
                <c:pt idx="150">
                  <c:v>-4.144154</c:v>
                </c:pt>
                <c:pt idx="151">
                  <c:v>-3.944587</c:v>
                </c:pt>
                <c:pt idx="152">
                  <c:v>-3.781539</c:v>
                </c:pt>
                <c:pt idx="153">
                  <c:v>-3.612733</c:v>
                </c:pt>
                <c:pt idx="154">
                  <c:v>-3.470378</c:v>
                </c:pt>
                <c:pt idx="155">
                  <c:v>-3.326278</c:v>
                </c:pt>
                <c:pt idx="156">
                  <c:v>-3.23859</c:v>
                </c:pt>
                <c:pt idx="157">
                  <c:v>-3.169444</c:v>
                </c:pt>
                <c:pt idx="158">
                  <c:v>-3.096687</c:v>
                </c:pt>
                <c:pt idx="159">
                  <c:v>-3.009827</c:v>
                </c:pt>
                <c:pt idx="160">
                  <c:v>-2.952692</c:v>
                </c:pt>
                <c:pt idx="161">
                  <c:v>-2.919224</c:v>
                </c:pt>
                <c:pt idx="162">
                  <c:v>-2.915967</c:v>
                </c:pt>
                <c:pt idx="163">
                  <c:v>-2.92107</c:v>
                </c:pt>
                <c:pt idx="164">
                  <c:v>-2.924564</c:v>
                </c:pt>
                <c:pt idx="165">
                  <c:v>-2.930053</c:v>
                </c:pt>
                <c:pt idx="166">
                  <c:v>-2.953663</c:v>
                </c:pt>
                <c:pt idx="167">
                  <c:v>-2.983133</c:v>
                </c:pt>
                <c:pt idx="168">
                  <c:v>-3.026601</c:v>
                </c:pt>
                <c:pt idx="169">
                  <c:v>-3.072084</c:v>
                </c:pt>
                <c:pt idx="170">
                  <c:v>-3.111735</c:v>
                </c:pt>
                <c:pt idx="171">
                  <c:v>-3.166596</c:v>
                </c:pt>
                <c:pt idx="172">
                  <c:v>-3.205649</c:v>
                </c:pt>
                <c:pt idx="173">
                  <c:v>-3.278489</c:v>
                </c:pt>
                <c:pt idx="174">
                  <c:v>-3.347869</c:v>
                </c:pt>
                <c:pt idx="175">
                  <c:v>-3.416964</c:v>
                </c:pt>
                <c:pt idx="176">
                  <c:v>-3.491934</c:v>
                </c:pt>
                <c:pt idx="177">
                  <c:v>-3.629446</c:v>
                </c:pt>
                <c:pt idx="178">
                  <c:v>-3.638185</c:v>
                </c:pt>
                <c:pt idx="179">
                  <c:v>-3.725386</c:v>
                </c:pt>
                <c:pt idx="180">
                  <c:v>-3.743773</c:v>
                </c:pt>
                <c:pt idx="181">
                  <c:v>-3.586138</c:v>
                </c:pt>
                <c:pt idx="182">
                  <c:v>-3.385147</c:v>
                </c:pt>
                <c:pt idx="183">
                  <c:v>-3.263224</c:v>
                </c:pt>
                <c:pt idx="184">
                  <c:v>-3.173718</c:v>
                </c:pt>
                <c:pt idx="185">
                  <c:v>-3.23204</c:v>
                </c:pt>
                <c:pt idx="186">
                  <c:v>-3.377948</c:v>
                </c:pt>
                <c:pt idx="187">
                  <c:v>-3.5003</c:v>
                </c:pt>
                <c:pt idx="188">
                  <c:v>-3.524126</c:v>
                </c:pt>
                <c:pt idx="189">
                  <c:v>-3.518015</c:v>
                </c:pt>
                <c:pt idx="190">
                  <c:v>-3.403781</c:v>
                </c:pt>
                <c:pt idx="191">
                  <c:v>-3.273156</c:v>
                </c:pt>
                <c:pt idx="192">
                  <c:v>-3.100689</c:v>
                </c:pt>
                <c:pt idx="193">
                  <c:v>-2.901765</c:v>
                </c:pt>
                <c:pt idx="194">
                  <c:v>-2.72064</c:v>
                </c:pt>
                <c:pt idx="195">
                  <c:v>-2.559157</c:v>
                </c:pt>
                <c:pt idx="196">
                  <c:v>-2.437723</c:v>
                </c:pt>
                <c:pt idx="197">
                  <c:v>-2.313904</c:v>
                </c:pt>
                <c:pt idx="198">
                  <c:v>-2.171989</c:v>
                </c:pt>
                <c:pt idx="199">
                  <c:v>-2.01206</c:v>
                </c:pt>
                <c:pt idx="200">
                  <c:v>-1.849813</c:v>
                </c:pt>
                <c:pt idx="201">
                  <c:v>-1.66565</c:v>
                </c:pt>
                <c:pt idx="202">
                  <c:v>-1.499328</c:v>
                </c:pt>
                <c:pt idx="203">
                  <c:v>-1.344968</c:v>
                </c:pt>
                <c:pt idx="204">
                  <c:v>-1.208697</c:v>
                </c:pt>
                <c:pt idx="205">
                  <c:v>-1.090469</c:v>
                </c:pt>
                <c:pt idx="206">
                  <c:v>-1.01205</c:v>
                </c:pt>
                <c:pt idx="207">
                  <c:v>-0.917636</c:v>
                </c:pt>
                <c:pt idx="208">
                  <c:v>-0.815444</c:v>
                </c:pt>
                <c:pt idx="209">
                  <c:v>-0.735007</c:v>
                </c:pt>
                <c:pt idx="210">
                  <c:v>-0.67474</c:v>
                </c:pt>
                <c:pt idx="211">
                  <c:v>-0.616473</c:v>
                </c:pt>
                <c:pt idx="212">
                  <c:v>-0.553922</c:v>
                </c:pt>
                <c:pt idx="213">
                  <c:v>-0.47549</c:v>
                </c:pt>
                <c:pt idx="214">
                  <c:v>-0.412944</c:v>
                </c:pt>
                <c:pt idx="215">
                  <c:v>-0.352268</c:v>
                </c:pt>
                <c:pt idx="216">
                  <c:v>-0.297603</c:v>
                </c:pt>
                <c:pt idx="217">
                  <c:v>-0.244596</c:v>
                </c:pt>
                <c:pt idx="218">
                  <c:v>-0.189794</c:v>
                </c:pt>
                <c:pt idx="219">
                  <c:v>-0.146899</c:v>
                </c:pt>
                <c:pt idx="220">
                  <c:v>-0.129535</c:v>
                </c:pt>
                <c:pt idx="221">
                  <c:v>-0.09637</c:v>
                </c:pt>
                <c:pt idx="222">
                  <c:v>-0.114875</c:v>
                </c:pt>
                <c:pt idx="223">
                  <c:v>-0.127463</c:v>
                </c:pt>
                <c:pt idx="224">
                  <c:v>-0.143956</c:v>
                </c:pt>
                <c:pt idx="225">
                  <c:v>-0.130295</c:v>
                </c:pt>
                <c:pt idx="226">
                  <c:v>-0.134668</c:v>
                </c:pt>
                <c:pt idx="227">
                  <c:v>-0.144907</c:v>
                </c:pt>
                <c:pt idx="228">
                  <c:v>-0.149007</c:v>
                </c:pt>
                <c:pt idx="229">
                  <c:v>-0.147419</c:v>
                </c:pt>
                <c:pt idx="230">
                  <c:v>-0.191727</c:v>
                </c:pt>
                <c:pt idx="231">
                  <c:v>-0.230305</c:v>
                </c:pt>
                <c:pt idx="232">
                  <c:v>-0.260675</c:v>
                </c:pt>
                <c:pt idx="233">
                  <c:v>-0.212945</c:v>
                </c:pt>
                <c:pt idx="234">
                  <c:v>-0.196804</c:v>
                </c:pt>
                <c:pt idx="235">
                  <c:v>-0.206937</c:v>
                </c:pt>
                <c:pt idx="236">
                  <c:v>-0.200793</c:v>
                </c:pt>
                <c:pt idx="237">
                  <c:v>-0.166593</c:v>
                </c:pt>
                <c:pt idx="238">
                  <c:v>-0.140164</c:v>
                </c:pt>
                <c:pt idx="239">
                  <c:v>-0.085955</c:v>
                </c:pt>
                <c:pt idx="240">
                  <c:v>-0.107853</c:v>
                </c:pt>
                <c:pt idx="241">
                  <c:v>-0.10397</c:v>
                </c:pt>
                <c:pt idx="242">
                  <c:v>-0.104053</c:v>
                </c:pt>
                <c:pt idx="243">
                  <c:v>-0.108096</c:v>
                </c:pt>
                <c:pt idx="244">
                  <c:v>-0.127937</c:v>
                </c:pt>
                <c:pt idx="245">
                  <c:v>-0.125674</c:v>
                </c:pt>
                <c:pt idx="246">
                  <c:v>-0.081203</c:v>
                </c:pt>
                <c:pt idx="247">
                  <c:v>-0.046878</c:v>
                </c:pt>
                <c:pt idx="248">
                  <c:v>-0.042409</c:v>
                </c:pt>
                <c:pt idx="249">
                  <c:v>-0.086172</c:v>
                </c:pt>
                <c:pt idx="250">
                  <c:v>-0.09172</c:v>
                </c:pt>
                <c:pt idx="251">
                  <c:v>-0.07539</c:v>
                </c:pt>
                <c:pt idx="252">
                  <c:v>-0.041276</c:v>
                </c:pt>
                <c:pt idx="253">
                  <c:v>0.000783</c:v>
                </c:pt>
                <c:pt idx="254">
                  <c:v>-0.009093</c:v>
                </c:pt>
                <c:pt idx="255">
                  <c:v>-0.005063</c:v>
                </c:pt>
                <c:pt idx="256">
                  <c:v>-0.030897</c:v>
                </c:pt>
                <c:pt idx="257">
                  <c:v>-0.012764</c:v>
                </c:pt>
                <c:pt idx="258">
                  <c:v>-0.010709</c:v>
                </c:pt>
                <c:pt idx="259">
                  <c:v>-0.044779</c:v>
                </c:pt>
                <c:pt idx="260">
                  <c:v>-0.072779</c:v>
                </c:pt>
                <c:pt idx="261">
                  <c:v>-0.070905</c:v>
                </c:pt>
                <c:pt idx="262">
                  <c:v>-0.04482</c:v>
                </c:pt>
                <c:pt idx="263">
                  <c:v>0.00102</c:v>
                </c:pt>
                <c:pt idx="264">
                  <c:v>0.020788</c:v>
                </c:pt>
                <c:pt idx="265">
                  <c:v>0.028537</c:v>
                </c:pt>
                <c:pt idx="266">
                  <c:v>0.010344</c:v>
                </c:pt>
                <c:pt idx="267">
                  <c:v>-0.020132</c:v>
                </c:pt>
                <c:pt idx="268">
                  <c:v>-0.040455</c:v>
                </c:pt>
                <c:pt idx="269">
                  <c:v>-0.040865</c:v>
                </c:pt>
                <c:pt idx="270">
                  <c:v>-0.029201</c:v>
                </c:pt>
                <c:pt idx="271">
                  <c:v>-0.023482</c:v>
                </c:pt>
                <c:pt idx="272">
                  <c:v>-0.00371</c:v>
                </c:pt>
                <c:pt idx="273">
                  <c:v>-0.01217</c:v>
                </c:pt>
                <c:pt idx="274">
                  <c:v>0.001829</c:v>
                </c:pt>
                <c:pt idx="275">
                  <c:v>0.001723</c:v>
                </c:pt>
                <c:pt idx="276">
                  <c:v>-0.002172</c:v>
                </c:pt>
                <c:pt idx="277">
                  <c:v>0.014074</c:v>
                </c:pt>
                <c:pt idx="278">
                  <c:v>0.022055</c:v>
                </c:pt>
                <c:pt idx="279">
                  <c:v>0.016181</c:v>
                </c:pt>
                <c:pt idx="280">
                  <c:v>0.000349</c:v>
                </c:pt>
                <c:pt idx="281">
                  <c:v>-0.019528</c:v>
                </c:pt>
                <c:pt idx="282">
                  <c:v>-0.011482</c:v>
                </c:pt>
                <c:pt idx="283">
                  <c:v>-0.043198</c:v>
                </c:pt>
                <c:pt idx="284">
                  <c:v>-0.047278</c:v>
                </c:pt>
                <c:pt idx="285">
                  <c:v>-0.019007</c:v>
                </c:pt>
                <c:pt idx="286">
                  <c:v>0.011127</c:v>
                </c:pt>
                <c:pt idx="287">
                  <c:v>0.023224</c:v>
                </c:pt>
                <c:pt idx="288">
                  <c:v>0.011311</c:v>
                </c:pt>
                <c:pt idx="289">
                  <c:v>0.005507</c:v>
                </c:pt>
                <c:pt idx="290">
                  <c:v>0.001569</c:v>
                </c:pt>
                <c:pt idx="291">
                  <c:v>0.003734</c:v>
                </c:pt>
                <c:pt idx="292">
                  <c:v>0.019798</c:v>
                </c:pt>
                <c:pt idx="293">
                  <c:v>0.003818</c:v>
                </c:pt>
                <c:pt idx="294">
                  <c:v>-0.010198</c:v>
                </c:pt>
                <c:pt idx="295">
                  <c:v>-0.008172</c:v>
                </c:pt>
                <c:pt idx="296">
                  <c:v>0.013895</c:v>
                </c:pt>
                <c:pt idx="297">
                  <c:v>0.022085</c:v>
                </c:pt>
                <c:pt idx="298">
                  <c:v>0.032327</c:v>
                </c:pt>
                <c:pt idx="299">
                  <c:v>0.016222</c:v>
                </c:pt>
                <c:pt idx="300">
                  <c:v>0.014315</c:v>
                </c:pt>
                <c:pt idx="301">
                  <c:v>0.014268</c:v>
                </c:pt>
                <c:pt idx="302">
                  <c:v>0.028368</c:v>
                </c:pt>
                <c:pt idx="303">
                  <c:v>0.038349</c:v>
                </c:pt>
                <c:pt idx="304">
                  <c:v>0.054371</c:v>
                </c:pt>
                <c:pt idx="305">
                  <c:v>0.038295</c:v>
                </c:pt>
                <c:pt idx="306">
                  <c:v>0.02413</c:v>
                </c:pt>
                <c:pt idx="307">
                  <c:v>0.012034</c:v>
                </c:pt>
                <c:pt idx="308">
                  <c:v>0.041952</c:v>
                </c:pt>
                <c:pt idx="309">
                  <c:v>0.041841</c:v>
                </c:pt>
                <c:pt idx="310">
                  <c:v>0.033827</c:v>
                </c:pt>
                <c:pt idx="311">
                  <c:v>0.049888</c:v>
                </c:pt>
                <c:pt idx="312">
                  <c:v>0.051887</c:v>
                </c:pt>
                <c:pt idx="313">
                  <c:v>0.041986</c:v>
                </c:pt>
                <c:pt idx="314">
                  <c:v>0.033992</c:v>
                </c:pt>
                <c:pt idx="315">
                  <c:v>0.041919</c:v>
                </c:pt>
                <c:pt idx="316">
                  <c:v>0.043919</c:v>
                </c:pt>
                <c:pt idx="317">
                  <c:v>0.049764</c:v>
                </c:pt>
                <c:pt idx="318">
                  <c:v>0.051586</c:v>
                </c:pt>
                <c:pt idx="319">
                  <c:v>0.049494</c:v>
                </c:pt>
                <c:pt idx="320">
                  <c:v>0.037272</c:v>
                </c:pt>
                <c:pt idx="321">
                  <c:v>0.063122</c:v>
                </c:pt>
                <c:pt idx="322">
                  <c:v>0.051026</c:v>
                </c:pt>
                <c:pt idx="323">
                  <c:v>0.036763</c:v>
                </c:pt>
                <c:pt idx="324">
                  <c:v>0.042546</c:v>
                </c:pt>
                <c:pt idx="325">
                  <c:v>0.056454</c:v>
                </c:pt>
                <c:pt idx="326">
                  <c:v>0.064236</c:v>
                </c:pt>
                <c:pt idx="327">
                  <c:v>0.068177</c:v>
                </c:pt>
                <c:pt idx="328">
                  <c:v>0.062192</c:v>
                </c:pt>
                <c:pt idx="329">
                  <c:v>0.064128</c:v>
                </c:pt>
                <c:pt idx="330">
                  <c:v>0.07205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2.774718</c:v>
                </c:pt>
                <c:pt idx="1">
                  <c:v>-3.718201</c:v>
                </c:pt>
                <c:pt idx="2">
                  <c:v>-4.238139</c:v>
                </c:pt>
                <c:pt idx="3">
                  <c:v>-4.804764</c:v>
                </c:pt>
                <c:pt idx="4">
                  <c:v>-7.113326</c:v>
                </c:pt>
                <c:pt idx="5">
                  <c:v>-8.395504</c:v>
                </c:pt>
                <c:pt idx="6">
                  <c:v>-9.123049</c:v>
                </c:pt>
                <c:pt idx="7">
                  <c:v>-8.408005</c:v>
                </c:pt>
                <c:pt idx="8">
                  <c:v>-8.559425</c:v>
                </c:pt>
                <c:pt idx="9">
                  <c:v>-9.165427</c:v>
                </c:pt>
                <c:pt idx="10">
                  <c:v>-9.382021</c:v>
                </c:pt>
                <c:pt idx="11">
                  <c:v>-9.60292</c:v>
                </c:pt>
                <c:pt idx="12">
                  <c:v>-9.107003</c:v>
                </c:pt>
                <c:pt idx="13">
                  <c:v>-9.197593</c:v>
                </c:pt>
                <c:pt idx="14">
                  <c:v>-9.165513</c:v>
                </c:pt>
                <c:pt idx="15">
                  <c:v>-9.672416</c:v>
                </c:pt>
                <c:pt idx="16">
                  <c:v>-10.055905</c:v>
                </c:pt>
                <c:pt idx="17">
                  <c:v>-10.155326</c:v>
                </c:pt>
                <c:pt idx="18">
                  <c:v>-10.416161</c:v>
                </c:pt>
                <c:pt idx="19">
                  <c:v>-10.563145</c:v>
                </c:pt>
                <c:pt idx="20">
                  <c:v>-11.063261</c:v>
                </c:pt>
                <c:pt idx="21">
                  <c:v>-11.098869</c:v>
                </c:pt>
                <c:pt idx="22">
                  <c:v>-11.444543</c:v>
                </c:pt>
                <c:pt idx="23">
                  <c:v>-11.804722</c:v>
                </c:pt>
                <c:pt idx="24">
                  <c:v>-13.033817</c:v>
                </c:pt>
                <c:pt idx="25">
                  <c:v>-14.384428</c:v>
                </c:pt>
                <c:pt idx="26">
                  <c:v>-16.14326</c:v>
                </c:pt>
                <c:pt idx="27">
                  <c:v>-17.583879</c:v>
                </c:pt>
                <c:pt idx="28">
                  <c:v>-18.760375</c:v>
                </c:pt>
                <c:pt idx="29">
                  <c:v>-19.989182</c:v>
                </c:pt>
                <c:pt idx="30">
                  <c:v>-21.43952</c:v>
                </c:pt>
                <c:pt idx="31">
                  <c:v>-23.2323</c:v>
                </c:pt>
                <c:pt idx="32">
                  <c:v>-24.837597</c:v>
                </c:pt>
                <c:pt idx="33">
                  <c:v>-26.329644</c:v>
                </c:pt>
                <c:pt idx="34">
                  <c:v>-27.657977</c:v>
                </c:pt>
                <c:pt idx="35">
                  <c:v>-29.091673</c:v>
                </c:pt>
                <c:pt idx="36">
                  <c:v>-30.413618</c:v>
                </c:pt>
                <c:pt idx="37">
                  <c:v>-31.851514</c:v>
                </c:pt>
                <c:pt idx="38">
                  <c:v>-33.099602</c:v>
                </c:pt>
                <c:pt idx="39">
                  <c:v>-34.337367</c:v>
                </c:pt>
                <c:pt idx="40">
                  <c:v>-35.561785</c:v>
                </c:pt>
                <c:pt idx="41">
                  <c:v>-36.730524</c:v>
                </c:pt>
                <c:pt idx="42">
                  <c:v>-37.706946</c:v>
                </c:pt>
                <c:pt idx="43">
                  <c:v>-38.654308</c:v>
                </c:pt>
                <c:pt idx="44">
                  <c:v>-39.550008</c:v>
                </c:pt>
                <c:pt idx="45">
                  <c:v>-40.480401</c:v>
                </c:pt>
                <c:pt idx="46">
                  <c:v>-41.319655</c:v>
                </c:pt>
                <c:pt idx="47">
                  <c:v>-42.081608</c:v>
                </c:pt>
                <c:pt idx="48">
                  <c:v>-42.689351</c:v>
                </c:pt>
                <c:pt idx="49">
                  <c:v>-43.297103</c:v>
                </c:pt>
                <c:pt idx="50">
                  <c:v>-43.853339</c:v>
                </c:pt>
                <c:pt idx="51">
                  <c:v>-44.269484</c:v>
                </c:pt>
                <c:pt idx="52">
                  <c:v>-44.61172</c:v>
                </c:pt>
                <c:pt idx="53">
                  <c:v>-44.887497</c:v>
                </c:pt>
                <c:pt idx="54">
                  <c:v>-45.1167</c:v>
                </c:pt>
                <c:pt idx="55">
                  <c:v>-45.079277</c:v>
                </c:pt>
                <c:pt idx="56">
                  <c:v>-44.83172</c:v>
                </c:pt>
                <c:pt idx="57">
                  <c:v>-44.337065</c:v>
                </c:pt>
                <c:pt idx="58">
                  <c:v>-43.660168</c:v>
                </c:pt>
                <c:pt idx="59">
                  <c:v>-42.890753</c:v>
                </c:pt>
                <c:pt idx="60">
                  <c:v>-42.059292</c:v>
                </c:pt>
                <c:pt idx="61">
                  <c:v>-41.210055</c:v>
                </c:pt>
                <c:pt idx="62">
                  <c:v>-40.377659</c:v>
                </c:pt>
                <c:pt idx="63">
                  <c:v>-39.483852</c:v>
                </c:pt>
                <c:pt idx="64">
                  <c:v>-38.562145</c:v>
                </c:pt>
                <c:pt idx="65">
                  <c:v>-37.610446</c:v>
                </c:pt>
                <c:pt idx="66">
                  <c:v>-36.640558</c:v>
                </c:pt>
                <c:pt idx="67">
                  <c:v>-35.708095</c:v>
                </c:pt>
                <c:pt idx="68">
                  <c:v>-34.836753</c:v>
                </c:pt>
                <c:pt idx="69">
                  <c:v>-33.988144</c:v>
                </c:pt>
                <c:pt idx="70">
                  <c:v>-33.090493</c:v>
                </c:pt>
                <c:pt idx="71">
                  <c:v>-32.106041</c:v>
                </c:pt>
                <c:pt idx="72">
                  <c:v>-31.125885</c:v>
                </c:pt>
                <c:pt idx="73">
                  <c:v>-30.164121</c:v>
                </c:pt>
                <c:pt idx="74">
                  <c:v>-29.282608</c:v>
                </c:pt>
                <c:pt idx="75">
                  <c:v>-28.484645</c:v>
                </c:pt>
                <c:pt idx="76">
                  <c:v>-27.688441</c:v>
                </c:pt>
                <c:pt idx="77">
                  <c:v>-26.843824</c:v>
                </c:pt>
                <c:pt idx="78">
                  <c:v>-25.978252</c:v>
                </c:pt>
                <c:pt idx="79">
                  <c:v>-25.130101</c:v>
                </c:pt>
                <c:pt idx="80">
                  <c:v>-24.319477</c:v>
                </c:pt>
                <c:pt idx="81">
                  <c:v>-23.580267</c:v>
                </c:pt>
                <c:pt idx="82">
                  <c:v>-22.852339</c:v>
                </c:pt>
                <c:pt idx="83">
                  <c:v>-22.075316</c:v>
                </c:pt>
                <c:pt idx="84">
                  <c:v>-21.327482</c:v>
                </c:pt>
                <c:pt idx="85">
                  <c:v>-20.560611</c:v>
                </c:pt>
                <c:pt idx="86">
                  <c:v>-19.829232</c:v>
                </c:pt>
                <c:pt idx="87">
                  <c:v>-19.153142</c:v>
                </c:pt>
                <c:pt idx="88">
                  <c:v>-18.514811</c:v>
                </c:pt>
                <c:pt idx="89">
                  <c:v>-17.918855</c:v>
                </c:pt>
                <c:pt idx="90">
                  <c:v>-17.341279</c:v>
                </c:pt>
                <c:pt idx="91">
                  <c:v>-16.750406</c:v>
                </c:pt>
                <c:pt idx="92">
                  <c:v>-16.140505</c:v>
                </c:pt>
                <c:pt idx="93">
                  <c:v>-15.792909</c:v>
                </c:pt>
                <c:pt idx="94">
                  <c:v>-15.483155</c:v>
                </c:pt>
                <c:pt idx="95">
                  <c:v>-15.204825</c:v>
                </c:pt>
                <c:pt idx="96">
                  <c:v>-14.970879</c:v>
                </c:pt>
                <c:pt idx="97">
                  <c:v>-14.714989</c:v>
                </c:pt>
                <c:pt idx="98">
                  <c:v>-14.714652</c:v>
                </c:pt>
                <c:pt idx="99">
                  <c:v>-14.85333</c:v>
                </c:pt>
                <c:pt idx="100">
                  <c:v>-15.061006</c:v>
                </c:pt>
                <c:pt idx="101">
                  <c:v>-15.15686</c:v>
                </c:pt>
                <c:pt idx="102">
                  <c:v>-15.565422</c:v>
                </c:pt>
                <c:pt idx="103">
                  <c:v>-15.944727</c:v>
                </c:pt>
                <c:pt idx="104">
                  <c:v>-16.541588</c:v>
                </c:pt>
                <c:pt idx="105">
                  <c:v>-17.056798</c:v>
                </c:pt>
                <c:pt idx="106">
                  <c:v>-17.630075</c:v>
                </c:pt>
                <c:pt idx="107">
                  <c:v>-18.201398</c:v>
                </c:pt>
                <c:pt idx="108">
                  <c:v>-18.870854</c:v>
                </c:pt>
                <c:pt idx="109">
                  <c:v>-19.428387</c:v>
                </c:pt>
                <c:pt idx="110">
                  <c:v>-19.917596</c:v>
                </c:pt>
                <c:pt idx="111">
                  <c:v>-20.272543</c:v>
                </c:pt>
                <c:pt idx="112">
                  <c:v>-20.701497</c:v>
                </c:pt>
                <c:pt idx="113">
                  <c:v>-21.092176</c:v>
                </c:pt>
                <c:pt idx="114">
                  <c:v>-21.416201</c:v>
                </c:pt>
                <c:pt idx="115">
                  <c:v>-21.599947</c:v>
                </c:pt>
                <c:pt idx="116">
                  <c:v>-21.69549</c:v>
                </c:pt>
                <c:pt idx="117">
                  <c:v>-21.783214</c:v>
                </c:pt>
                <c:pt idx="118">
                  <c:v>-21.849339</c:v>
                </c:pt>
                <c:pt idx="119">
                  <c:v>-21.92027</c:v>
                </c:pt>
                <c:pt idx="120">
                  <c:v>-21.941448</c:v>
                </c:pt>
                <c:pt idx="121">
                  <c:v>-21.892653</c:v>
                </c:pt>
                <c:pt idx="122">
                  <c:v>-21.739589</c:v>
                </c:pt>
                <c:pt idx="123">
                  <c:v>-21.493818</c:v>
                </c:pt>
                <c:pt idx="124">
                  <c:v>-21.253427</c:v>
                </c:pt>
                <c:pt idx="125">
                  <c:v>-21.032326</c:v>
                </c:pt>
                <c:pt idx="126">
                  <c:v>-20.505365</c:v>
                </c:pt>
                <c:pt idx="127">
                  <c:v>-20.024917</c:v>
                </c:pt>
                <c:pt idx="128">
                  <c:v>-19.560305</c:v>
                </c:pt>
                <c:pt idx="129">
                  <c:v>-19.083509</c:v>
                </c:pt>
                <c:pt idx="130">
                  <c:v>-18.580683</c:v>
                </c:pt>
                <c:pt idx="131">
                  <c:v>-17.937876</c:v>
                </c:pt>
                <c:pt idx="132">
                  <c:v>-17.484704</c:v>
                </c:pt>
                <c:pt idx="133">
                  <c:v>-16.956771</c:v>
                </c:pt>
                <c:pt idx="134">
                  <c:v>-16.438277</c:v>
                </c:pt>
                <c:pt idx="135">
                  <c:v>-15.887974</c:v>
                </c:pt>
                <c:pt idx="136">
                  <c:v>-15.366166</c:v>
                </c:pt>
                <c:pt idx="137">
                  <c:v>-14.81811</c:v>
                </c:pt>
                <c:pt idx="138">
                  <c:v>-14.309518</c:v>
                </c:pt>
                <c:pt idx="139">
                  <c:v>-13.806819</c:v>
                </c:pt>
                <c:pt idx="140">
                  <c:v>-13.285755</c:v>
                </c:pt>
                <c:pt idx="141">
                  <c:v>-12.762416</c:v>
                </c:pt>
                <c:pt idx="142">
                  <c:v>-12.227074</c:v>
                </c:pt>
                <c:pt idx="143">
                  <c:v>-11.707879</c:v>
                </c:pt>
                <c:pt idx="144">
                  <c:v>-11.189227</c:v>
                </c:pt>
                <c:pt idx="145">
                  <c:v>-10.714846</c:v>
                </c:pt>
                <c:pt idx="146">
                  <c:v>-10.284713</c:v>
                </c:pt>
                <c:pt idx="147">
                  <c:v>-9.826968</c:v>
                </c:pt>
                <c:pt idx="148">
                  <c:v>-9.379099</c:v>
                </c:pt>
                <c:pt idx="149">
                  <c:v>-8.942809</c:v>
                </c:pt>
                <c:pt idx="150">
                  <c:v>-8.565797</c:v>
                </c:pt>
                <c:pt idx="151">
                  <c:v>-8.200267</c:v>
                </c:pt>
                <c:pt idx="152">
                  <c:v>-7.853023</c:v>
                </c:pt>
                <c:pt idx="153">
                  <c:v>-7.502023</c:v>
                </c:pt>
                <c:pt idx="154">
                  <c:v>-7.163547</c:v>
                </c:pt>
                <c:pt idx="155">
                  <c:v>-6.841494</c:v>
                </c:pt>
                <c:pt idx="156">
                  <c:v>-6.54619</c:v>
                </c:pt>
                <c:pt idx="157">
                  <c:v>-6.275253</c:v>
                </c:pt>
                <c:pt idx="158">
                  <c:v>-6.028607</c:v>
                </c:pt>
                <c:pt idx="159">
                  <c:v>-5.81337</c:v>
                </c:pt>
                <c:pt idx="160">
                  <c:v>-5.597949</c:v>
                </c:pt>
                <c:pt idx="161">
                  <c:v>-5.395882</c:v>
                </c:pt>
                <c:pt idx="162">
                  <c:v>-5.160331</c:v>
                </c:pt>
                <c:pt idx="163">
                  <c:v>-5.045116</c:v>
                </c:pt>
                <c:pt idx="164">
                  <c:v>-4.89212</c:v>
                </c:pt>
                <c:pt idx="165">
                  <c:v>-4.773527</c:v>
                </c:pt>
                <c:pt idx="166">
                  <c:v>-4.645092</c:v>
                </c:pt>
                <c:pt idx="167">
                  <c:v>-4.528528</c:v>
                </c:pt>
                <c:pt idx="168">
                  <c:v>-4.405529</c:v>
                </c:pt>
                <c:pt idx="169">
                  <c:v>-4.296311</c:v>
                </c:pt>
                <c:pt idx="170">
                  <c:v>-4.207007</c:v>
                </c:pt>
                <c:pt idx="171">
                  <c:v>-4.124006</c:v>
                </c:pt>
                <c:pt idx="172">
                  <c:v>-4.043331</c:v>
                </c:pt>
                <c:pt idx="173">
                  <c:v>-3.993022</c:v>
                </c:pt>
                <c:pt idx="174">
                  <c:v>-3.926948</c:v>
                </c:pt>
                <c:pt idx="175">
                  <c:v>-3.884582</c:v>
                </c:pt>
                <c:pt idx="176">
                  <c:v>-3.845191</c:v>
                </c:pt>
                <c:pt idx="177">
                  <c:v>-3.842088</c:v>
                </c:pt>
                <c:pt idx="178">
                  <c:v>-3.824395</c:v>
                </c:pt>
                <c:pt idx="179">
                  <c:v>-3.822827</c:v>
                </c:pt>
                <c:pt idx="180">
                  <c:v>-3.787389</c:v>
                </c:pt>
                <c:pt idx="181">
                  <c:v>-3.731393</c:v>
                </c:pt>
                <c:pt idx="182">
                  <c:v>-3.709362</c:v>
                </c:pt>
                <c:pt idx="183">
                  <c:v>-3.71571</c:v>
                </c:pt>
                <c:pt idx="184">
                  <c:v>-3.689605</c:v>
                </c:pt>
                <c:pt idx="185">
                  <c:v>-3.657737</c:v>
                </c:pt>
                <c:pt idx="186">
                  <c:v>-3.675677</c:v>
                </c:pt>
                <c:pt idx="187">
                  <c:v>-3.701651</c:v>
                </c:pt>
                <c:pt idx="188">
                  <c:v>-3.691519</c:v>
                </c:pt>
                <c:pt idx="189">
                  <c:v>-3.685027</c:v>
                </c:pt>
                <c:pt idx="190">
                  <c:v>-3.671411</c:v>
                </c:pt>
                <c:pt idx="191">
                  <c:v>-3.677026</c:v>
                </c:pt>
                <c:pt idx="192">
                  <c:v>-3.662849</c:v>
                </c:pt>
                <c:pt idx="193">
                  <c:v>-3.642457</c:v>
                </c:pt>
                <c:pt idx="194">
                  <c:v>-3.57158</c:v>
                </c:pt>
                <c:pt idx="195">
                  <c:v>-3.462776</c:v>
                </c:pt>
                <c:pt idx="196">
                  <c:v>-3.317694</c:v>
                </c:pt>
                <c:pt idx="197">
                  <c:v>-3.144559</c:v>
                </c:pt>
                <c:pt idx="198">
                  <c:v>-2.905103</c:v>
                </c:pt>
                <c:pt idx="199">
                  <c:v>-2.639287</c:v>
                </c:pt>
                <c:pt idx="200">
                  <c:v>-2.439575</c:v>
                </c:pt>
                <c:pt idx="201">
                  <c:v>-2.331531</c:v>
                </c:pt>
                <c:pt idx="202">
                  <c:v>-2.331297</c:v>
                </c:pt>
                <c:pt idx="203">
                  <c:v>-2.356799</c:v>
                </c:pt>
                <c:pt idx="204">
                  <c:v>-2.39248</c:v>
                </c:pt>
                <c:pt idx="205">
                  <c:v>-2.361914</c:v>
                </c:pt>
                <c:pt idx="206">
                  <c:v>-2.277229</c:v>
                </c:pt>
                <c:pt idx="207">
                  <c:v>-2.152577</c:v>
                </c:pt>
                <c:pt idx="208">
                  <c:v>-2.059806</c:v>
                </c:pt>
                <c:pt idx="209">
                  <c:v>-1.98724</c:v>
                </c:pt>
                <c:pt idx="210">
                  <c:v>-1.926714</c:v>
                </c:pt>
                <c:pt idx="211">
                  <c:v>-1.878316</c:v>
                </c:pt>
                <c:pt idx="212">
                  <c:v>-1.851912</c:v>
                </c:pt>
                <c:pt idx="213">
                  <c:v>-1.809486</c:v>
                </c:pt>
                <c:pt idx="214">
                  <c:v>-1.785092</c:v>
                </c:pt>
                <c:pt idx="215">
                  <c:v>-1.74468</c:v>
                </c:pt>
                <c:pt idx="216">
                  <c:v>-1.70804</c:v>
                </c:pt>
                <c:pt idx="217">
                  <c:v>-1.653291</c:v>
                </c:pt>
                <c:pt idx="218">
                  <c:v>-1.634499</c:v>
                </c:pt>
                <c:pt idx="219">
                  <c:v>-1.63324</c:v>
                </c:pt>
                <c:pt idx="220">
                  <c:v>-1.633797</c:v>
                </c:pt>
                <c:pt idx="221">
                  <c:v>-1.61025</c:v>
                </c:pt>
                <c:pt idx="222">
                  <c:v>-1.592445</c:v>
                </c:pt>
                <c:pt idx="223">
                  <c:v>-1.570553</c:v>
                </c:pt>
                <c:pt idx="224">
                  <c:v>-1.558468</c:v>
                </c:pt>
                <c:pt idx="225">
                  <c:v>-1.530447</c:v>
                </c:pt>
                <c:pt idx="226">
                  <c:v>-1.516214</c:v>
                </c:pt>
                <c:pt idx="227">
                  <c:v>-1.481958</c:v>
                </c:pt>
                <c:pt idx="228">
                  <c:v>-1.443454</c:v>
                </c:pt>
                <c:pt idx="229">
                  <c:v>-1.432971</c:v>
                </c:pt>
                <c:pt idx="230">
                  <c:v>-1.442591</c:v>
                </c:pt>
                <c:pt idx="231">
                  <c:v>-1.440163</c:v>
                </c:pt>
                <c:pt idx="232">
                  <c:v>-1.425799</c:v>
                </c:pt>
                <c:pt idx="233">
                  <c:v>-1.415342</c:v>
                </c:pt>
                <c:pt idx="234">
                  <c:v>-1.37282</c:v>
                </c:pt>
                <c:pt idx="235">
                  <c:v>-1.354325</c:v>
                </c:pt>
                <c:pt idx="236">
                  <c:v>-1.326053</c:v>
                </c:pt>
                <c:pt idx="237">
                  <c:v>-1.334016</c:v>
                </c:pt>
                <c:pt idx="238">
                  <c:v>-1.341857</c:v>
                </c:pt>
                <c:pt idx="239">
                  <c:v>-1.327806</c:v>
                </c:pt>
                <c:pt idx="240">
                  <c:v>-1.304086</c:v>
                </c:pt>
                <c:pt idx="241">
                  <c:v>-1.31462</c:v>
                </c:pt>
                <c:pt idx="242">
                  <c:v>-1.313018</c:v>
                </c:pt>
                <c:pt idx="243">
                  <c:v>-1.303689</c:v>
                </c:pt>
                <c:pt idx="244">
                  <c:v>-1.308133</c:v>
                </c:pt>
                <c:pt idx="245">
                  <c:v>-1.312766</c:v>
                </c:pt>
                <c:pt idx="246">
                  <c:v>-1.313324</c:v>
                </c:pt>
                <c:pt idx="247">
                  <c:v>-1.323733</c:v>
                </c:pt>
                <c:pt idx="248">
                  <c:v>-1.338216</c:v>
                </c:pt>
                <c:pt idx="249">
                  <c:v>-1.378732</c:v>
                </c:pt>
                <c:pt idx="250">
                  <c:v>-1.349096</c:v>
                </c:pt>
                <c:pt idx="251">
                  <c:v>-1.395478</c:v>
                </c:pt>
                <c:pt idx="252">
                  <c:v>-1.34348</c:v>
                </c:pt>
                <c:pt idx="253">
                  <c:v>-1.417625</c:v>
                </c:pt>
                <c:pt idx="254">
                  <c:v>-1.399492</c:v>
                </c:pt>
                <c:pt idx="255">
                  <c:v>-1.455339</c:v>
                </c:pt>
                <c:pt idx="256">
                  <c:v>-1.408929</c:v>
                </c:pt>
                <c:pt idx="257">
                  <c:v>-1.410462</c:v>
                </c:pt>
                <c:pt idx="258">
                  <c:v>-1.36994</c:v>
                </c:pt>
                <c:pt idx="259">
                  <c:v>-1.345358</c:v>
                </c:pt>
                <c:pt idx="260">
                  <c:v>-1.312785</c:v>
                </c:pt>
                <c:pt idx="261">
                  <c:v>-1.326334</c:v>
                </c:pt>
                <c:pt idx="262">
                  <c:v>-1.319957</c:v>
                </c:pt>
                <c:pt idx="263">
                  <c:v>-1.327514</c:v>
                </c:pt>
                <c:pt idx="264">
                  <c:v>-1.329189</c:v>
                </c:pt>
                <c:pt idx="265">
                  <c:v>-1.317253</c:v>
                </c:pt>
                <c:pt idx="266">
                  <c:v>-1.301229</c:v>
                </c:pt>
                <c:pt idx="267">
                  <c:v>-1.337508</c:v>
                </c:pt>
                <c:pt idx="268">
                  <c:v>-1.311852</c:v>
                </c:pt>
                <c:pt idx="269">
                  <c:v>-1.329981</c:v>
                </c:pt>
                <c:pt idx="270">
                  <c:v>-1.31394</c:v>
                </c:pt>
                <c:pt idx="271">
                  <c:v>-1.345928</c:v>
                </c:pt>
                <c:pt idx="272">
                  <c:v>-1.351841</c:v>
                </c:pt>
                <c:pt idx="273">
                  <c:v>-1.377694</c:v>
                </c:pt>
                <c:pt idx="274">
                  <c:v>-1.357371</c:v>
                </c:pt>
                <c:pt idx="275">
                  <c:v>-1.351132</c:v>
                </c:pt>
                <c:pt idx="276">
                  <c:v>-1.326858</c:v>
                </c:pt>
                <c:pt idx="277">
                  <c:v>-1.312835</c:v>
                </c:pt>
                <c:pt idx="278">
                  <c:v>-1.332634</c:v>
                </c:pt>
                <c:pt idx="279">
                  <c:v>-1.340447</c:v>
                </c:pt>
                <c:pt idx="280">
                  <c:v>-1.354493</c:v>
                </c:pt>
                <c:pt idx="281">
                  <c:v>-1.342514</c:v>
                </c:pt>
                <c:pt idx="282">
                  <c:v>-1.324642</c:v>
                </c:pt>
                <c:pt idx="283">
                  <c:v>-1.327011</c:v>
                </c:pt>
                <c:pt idx="284">
                  <c:v>-1.321376</c:v>
                </c:pt>
                <c:pt idx="285">
                  <c:v>-1.313668</c:v>
                </c:pt>
                <c:pt idx="286">
                  <c:v>-1.308126</c:v>
                </c:pt>
                <c:pt idx="287">
                  <c:v>-1.294364</c:v>
                </c:pt>
                <c:pt idx="288">
                  <c:v>-1.288855</c:v>
                </c:pt>
                <c:pt idx="289">
                  <c:v>-1.279571</c:v>
                </c:pt>
                <c:pt idx="290">
                  <c:v>-1.282151</c:v>
                </c:pt>
                <c:pt idx="291">
                  <c:v>-1.298648</c:v>
                </c:pt>
                <c:pt idx="292">
                  <c:v>-1.317168</c:v>
                </c:pt>
                <c:pt idx="293">
                  <c:v>-1.307389</c:v>
                </c:pt>
                <c:pt idx="294">
                  <c:v>-1.301806</c:v>
                </c:pt>
                <c:pt idx="295">
                  <c:v>-1.287763</c:v>
                </c:pt>
                <c:pt idx="296">
                  <c:v>-1.293837</c:v>
                </c:pt>
                <c:pt idx="297">
                  <c:v>-1.293646</c:v>
                </c:pt>
                <c:pt idx="298">
                  <c:v>-1.303637</c:v>
                </c:pt>
                <c:pt idx="299">
                  <c:v>-1.299234</c:v>
                </c:pt>
                <c:pt idx="300">
                  <c:v>-1.290781</c:v>
                </c:pt>
                <c:pt idx="301">
                  <c:v>-1.296289</c:v>
                </c:pt>
                <c:pt idx="302">
                  <c:v>-1.293832</c:v>
                </c:pt>
                <c:pt idx="303">
                  <c:v>-1.305352</c:v>
                </c:pt>
                <c:pt idx="304">
                  <c:v>-1.300846</c:v>
                </c:pt>
                <c:pt idx="305">
                  <c:v>-1.298389</c:v>
                </c:pt>
                <c:pt idx="306">
                  <c:v>-1.307934</c:v>
                </c:pt>
                <c:pt idx="307">
                  <c:v>-1.295373</c:v>
                </c:pt>
                <c:pt idx="308">
                  <c:v>-1.314953</c:v>
                </c:pt>
                <c:pt idx="309">
                  <c:v>-1.314518</c:v>
                </c:pt>
                <c:pt idx="310">
                  <c:v>-1.326049</c:v>
                </c:pt>
                <c:pt idx="311">
                  <c:v>-1.309787</c:v>
                </c:pt>
                <c:pt idx="312">
                  <c:v>-1.293462</c:v>
                </c:pt>
                <c:pt idx="313">
                  <c:v>-1.295233</c:v>
                </c:pt>
                <c:pt idx="314">
                  <c:v>-1.278987</c:v>
                </c:pt>
                <c:pt idx="315">
                  <c:v>-1.286957</c:v>
                </c:pt>
                <c:pt idx="316">
                  <c:v>-1.276916</c:v>
                </c:pt>
                <c:pt idx="317">
                  <c:v>-1.284957</c:v>
                </c:pt>
                <c:pt idx="318">
                  <c:v>-1.288899</c:v>
                </c:pt>
                <c:pt idx="319">
                  <c:v>-1.2749</c:v>
                </c:pt>
                <c:pt idx="320">
                  <c:v>-1.261216</c:v>
                </c:pt>
                <c:pt idx="321">
                  <c:v>-1.251257</c:v>
                </c:pt>
                <c:pt idx="322">
                  <c:v>-1.265655</c:v>
                </c:pt>
                <c:pt idx="323">
                  <c:v>-1.268247</c:v>
                </c:pt>
                <c:pt idx="324">
                  <c:v>-1.268812</c:v>
                </c:pt>
                <c:pt idx="325">
                  <c:v>-1.257356</c:v>
                </c:pt>
                <c:pt idx="326">
                  <c:v>-1.253936</c:v>
                </c:pt>
                <c:pt idx="327">
                  <c:v>-1.252759</c:v>
                </c:pt>
                <c:pt idx="328">
                  <c:v>-1.261558</c:v>
                </c:pt>
                <c:pt idx="329">
                  <c:v>-1.276265</c:v>
                </c:pt>
                <c:pt idx="330">
                  <c:v>-1.260742</c:v>
                </c:pt>
                <c:pt idx="331">
                  <c:v>-1.257168</c:v>
                </c:pt>
                <c:pt idx="332">
                  <c:v>-1.259495</c:v>
                </c:pt>
                <c:pt idx="333">
                  <c:v>-1.273532</c:v>
                </c:pt>
                <c:pt idx="334">
                  <c:v>-1.273658</c:v>
                </c:pt>
                <c:pt idx="335">
                  <c:v>-1.267513</c:v>
                </c:pt>
                <c:pt idx="336">
                  <c:v>-1.261263</c:v>
                </c:pt>
                <c:pt idx="337">
                  <c:v>-1.264758</c:v>
                </c:pt>
                <c:pt idx="338">
                  <c:v>-1.270383</c:v>
                </c:pt>
                <c:pt idx="339">
                  <c:v>-1.26577</c:v>
                </c:pt>
                <c:pt idx="340">
                  <c:v>-1.245336</c:v>
                </c:pt>
                <c:pt idx="341">
                  <c:v>-1.248619</c:v>
                </c:pt>
                <c:pt idx="342">
                  <c:v>-1.24633</c:v>
                </c:pt>
                <c:pt idx="343">
                  <c:v>-1.249904</c:v>
                </c:pt>
                <c:pt idx="344">
                  <c:v>-1.24346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2.848494</c:v>
                </c:pt>
                <c:pt idx="1">
                  <c:v>-2.907389</c:v>
                </c:pt>
                <c:pt idx="2">
                  <c:v>-3.075939</c:v>
                </c:pt>
                <c:pt idx="3">
                  <c:v>-3.100089</c:v>
                </c:pt>
                <c:pt idx="4">
                  <c:v>-4.052756</c:v>
                </c:pt>
                <c:pt idx="5">
                  <c:v>-4.021346</c:v>
                </c:pt>
                <c:pt idx="6">
                  <c:v>-4.883488</c:v>
                </c:pt>
                <c:pt idx="7">
                  <c:v>-4.735378</c:v>
                </c:pt>
                <c:pt idx="8">
                  <c:v>-5.679278</c:v>
                </c:pt>
                <c:pt idx="9">
                  <c:v>-6.035825</c:v>
                </c:pt>
                <c:pt idx="10">
                  <c:v>-6.60224</c:v>
                </c:pt>
                <c:pt idx="11">
                  <c:v>-6.966863</c:v>
                </c:pt>
                <c:pt idx="12">
                  <c:v>-7.221489</c:v>
                </c:pt>
                <c:pt idx="13">
                  <c:v>-7.676605</c:v>
                </c:pt>
                <c:pt idx="14">
                  <c:v>-8.369137</c:v>
                </c:pt>
                <c:pt idx="15">
                  <c:v>-8.97213</c:v>
                </c:pt>
                <c:pt idx="16">
                  <c:v>-9.864454</c:v>
                </c:pt>
                <c:pt idx="17">
                  <c:v>-10.703878</c:v>
                </c:pt>
                <c:pt idx="18">
                  <c:v>-11.599691</c:v>
                </c:pt>
                <c:pt idx="19">
                  <c:v>-12.280979</c:v>
                </c:pt>
                <c:pt idx="20">
                  <c:v>-13.017564</c:v>
                </c:pt>
                <c:pt idx="21">
                  <c:v>-14.05525</c:v>
                </c:pt>
                <c:pt idx="22">
                  <c:v>-15.133133</c:v>
                </c:pt>
                <c:pt idx="23">
                  <c:v>-16.213817</c:v>
                </c:pt>
                <c:pt idx="24">
                  <c:v>-17.219063</c:v>
                </c:pt>
                <c:pt idx="25">
                  <c:v>-18.078176</c:v>
                </c:pt>
                <c:pt idx="26">
                  <c:v>-19.084415</c:v>
                </c:pt>
                <c:pt idx="27">
                  <c:v>-20.198616</c:v>
                </c:pt>
                <c:pt idx="28">
                  <c:v>-21.4158</c:v>
                </c:pt>
                <c:pt idx="29">
                  <c:v>-22.483108</c:v>
                </c:pt>
                <c:pt idx="30">
                  <c:v>-23.532737</c:v>
                </c:pt>
                <c:pt idx="31">
                  <c:v>-24.549601</c:v>
                </c:pt>
                <c:pt idx="32">
                  <c:v>-25.74521</c:v>
                </c:pt>
                <c:pt idx="33">
                  <c:v>-26.829679</c:v>
                </c:pt>
                <c:pt idx="34">
                  <c:v>-27.798308</c:v>
                </c:pt>
                <c:pt idx="35">
                  <c:v>-28.684087</c:v>
                </c:pt>
                <c:pt idx="36">
                  <c:v>-29.379261</c:v>
                </c:pt>
                <c:pt idx="37">
                  <c:v>-29.848822</c:v>
                </c:pt>
                <c:pt idx="38">
                  <c:v>-30.199082</c:v>
                </c:pt>
                <c:pt idx="39">
                  <c:v>-30.355358</c:v>
                </c:pt>
                <c:pt idx="40">
                  <c:v>-30.267195</c:v>
                </c:pt>
                <c:pt idx="41">
                  <c:v>-30.183051</c:v>
                </c:pt>
                <c:pt idx="42">
                  <c:v>-29.885607</c:v>
                </c:pt>
                <c:pt idx="43">
                  <c:v>-29.353388</c:v>
                </c:pt>
                <c:pt idx="44">
                  <c:v>-28.588994</c:v>
                </c:pt>
                <c:pt idx="45">
                  <c:v>-27.618472</c:v>
                </c:pt>
                <c:pt idx="46">
                  <c:v>-26.437232</c:v>
                </c:pt>
                <c:pt idx="47">
                  <c:v>-25.137276</c:v>
                </c:pt>
                <c:pt idx="48">
                  <c:v>-23.714904</c:v>
                </c:pt>
                <c:pt idx="49">
                  <c:v>-22.227362</c:v>
                </c:pt>
                <c:pt idx="50">
                  <c:v>-20.626335</c:v>
                </c:pt>
                <c:pt idx="51">
                  <c:v>-19.039887</c:v>
                </c:pt>
                <c:pt idx="52">
                  <c:v>-17.440779</c:v>
                </c:pt>
                <c:pt idx="53">
                  <c:v>-15.888394</c:v>
                </c:pt>
                <c:pt idx="54">
                  <c:v>-14.414668</c:v>
                </c:pt>
                <c:pt idx="55">
                  <c:v>-13.031132</c:v>
                </c:pt>
                <c:pt idx="56">
                  <c:v>-11.731817</c:v>
                </c:pt>
                <c:pt idx="57">
                  <c:v>-10.506352</c:v>
                </c:pt>
                <c:pt idx="58">
                  <c:v>-9.39835</c:v>
                </c:pt>
                <c:pt idx="59">
                  <c:v>-8.283465</c:v>
                </c:pt>
                <c:pt idx="60">
                  <c:v>-7.249741</c:v>
                </c:pt>
                <c:pt idx="61">
                  <c:v>-6.293245</c:v>
                </c:pt>
                <c:pt idx="62">
                  <c:v>-5.381003</c:v>
                </c:pt>
                <c:pt idx="63">
                  <c:v>-4.545338</c:v>
                </c:pt>
                <c:pt idx="64">
                  <c:v>-3.714029</c:v>
                </c:pt>
                <c:pt idx="65">
                  <c:v>-2.940746</c:v>
                </c:pt>
                <c:pt idx="66">
                  <c:v>-2.190748</c:v>
                </c:pt>
                <c:pt idx="67">
                  <c:v>-1.444572</c:v>
                </c:pt>
                <c:pt idx="68">
                  <c:v>-0.705214</c:v>
                </c:pt>
                <c:pt idx="69">
                  <c:v>-0.036634</c:v>
                </c:pt>
                <c:pt idx="70">
                  <c:v>0.592867</c:v>
                </c:pt>
                <c:pt idx="71">
                  <c:v>1.198738</c:v>
                </c:pt>
                <c:pt idx="72">
                  <c:v>1.750654</c:v>
                </c:pt>
                <c:pt idx="73">
                  <c:v>2.326861</c:v>
                </c:pt>
                <c:pt idx="74">
                  <c:v>2.849091</c:v>
                </c:pt>
                <c:pt idx="75">
                  <c:v>3.280592</c:v>
                </c:pt>
                <c:pt idx="76">
                  <c:v>3.699521</c:v>
                </c:pt>
                <c:pt idx="77">
                  <c:v>4.121348</c:v>
                </c:pt>
                <c:pt idx="78">
                  <c:v>4.487768</c:v>
                </c:pt>
                <c:pt idx="79">
                  <c:v>4.818515</c:v>
                </c:pt>
                <c:pt idx="80">
                  <c:v>5.085665</c:v>
                </c:pt>
                <c:pt idx="81">
                  <c:v>5.299483</c:v>
                </c:pt>
                <c:pt idx="82">
                  <c:v>5.504676</c:v>
                </c:pt>
                <c:pt idx="83">
                  <c:v>5.704862</c:v>
                </c:pt>
                <c:pt idx="84">
                  <c:v>5.811408</c:v>
                </c:pt>
                <c:pt idx="85">
                  <c:v>5.840507</c:v>
                </c:pt>
                <c:pt idx="86">
                  <c:v>5.713638</c:v>
                </c:pt>
                <c:pt idx="87">
                  <c:v>5.549045</c:v>
                </c:pt>
                <c:pt idx="88">
                  <c:v>5.341324</c:v>
                </c:pt>
                <c:pt idx="89">
                  <c:v>5.049563</c:v>
                </c:pt>
                <c:pt idx="90">
                  <c:v>4.675754</c:v>
                </c:pt>
                <c:pt idx="91">
                  <c:v>4.183076</c:v>
                </c:pt>
                <c:pt idx="92">
                  <c:v>3.659936</c:v>
                </c:pt>
                <c:pt idx="93">
                  <c:v>3.084067</c:v>
                </c:pt>
                <c:pt idx="94">
                  <c:v>2.538107</c:v>
                </c:pt>
                <c:pt idx="95">
                  <c:v>1.934515</c:v>
                </c:pt>
                <c:pt idx="96">
                  <c:v>1.298572</c:v>
                </c:pt>
                <c:pt idx="97">
                  <c:v>0.642125</c:v>
                </c:pt>
                <c:pt idx="98">
                  <c:v>0.073061</c:v>
                </c:pt>
                <c:pt idx="99">
                  <c:v>-0.508602</c:v>
                </c:pt>
                <c:pt idx="100">
                  <c:v>-1.007613</c:v>
                </c:pt>
                <c:pt idx="101">
                  <c:v>-1.501533</c:v>
                </c:pt>
                <c:pt idx="102">
                  <c:v>-1.946587</c:v>
                </c:pt>
                <c:pt idx="103">
                  <c:v>-2.339963</c:v>
                </c:pt>
                <c:pt idx="104">
                  <c:v>-2.56626</c:v>
                </c:pt>
                <c:pt idx="105">
                  <c:v>-2.9808</c:v>
                </c:pt>
                <c:pt idx="106">
                  <c:v>-3.156897</c:v>
                </c:pt>
                <c:pt idx="107">
                  <c:v>-3.301716</c:v>
                </c:pt>
                <c:pt idx="108">
                  <c:v>-3.401186</c:v>
                </c:pt>
                <c:pt idx="109">
                  <c:v>-3.426636</c:v>
                </c:pt>
                <c:pt idx="110">
                  <c:v>-3.461916</c:v>
                </c:pt>
                <c:pt idx="111">
                  <c:v>-3.432525</c:v>
                </c:pt>
                <c:pt idx="112">
                  <c:v>-3.341063</c:v>
                </c:pt>
                <c:pt idx="113">
                  <c:v>-3.232926</c:v>
                </c:pt>
                <c:pt idx="114">
                  <c:v>-3.078894</c:v>
                </c:pt>
                <c:pt idx="115">
                  <c:v>-2.906776</c:v>
                </c:pt>
                <c:pt idx="116">
                  <c:v>-2.828574</c:v>
                </c:pt>
                <c:pt idx="117">
                  <c:v>-2.772157</c:v>
                </c:pt>
                <c:pt idx="118">
                  <c:v>-2.713784</c:v>
                </c:pt>
                <c:pt idx="119">
                  <c:v>-2.587739</c:v>
                </c:pt>
                <c:pt idx="120">
                  <c:v>-2.435558</c:v>
                </c:pt>
                <c:pt idx="121">
                  <c:v>-2.331048</c:v>
                </c:pt>
                <c:pt idx="122">
                  <c:v>-2.260102</c:v>
                </c:pt>
                <c:pt idx="123">
                  <c:v>-2.23851</c:v>
                </c:pt>
                <c:pt idx="124">
                  <c:v>-2.228652</c:v>
                </c:pt>
                <c:pt idx="125">
                  <c:v>-2.154218</c:v>
                </c:pt>
                <c:pt idx="126">
                  <c:v>-2.059663</c:v>
                </c:pt>
                <c:pt idx="127">
                  <c:v>-2.003082</c:v>
                </c:pt>
                <c:pt idx="128">
                  <c:v>-2.010999</c:v>
                </c:pt>
                <c:pt idx="129">
                  <c:v>-2.015304</c:v>
                </c:pt>
                <c:pt idx="130">
                  <c:v>-1.993569</c:v>
                </c:pt>
                <c:pt idx="131">
                  <c:v>-1.959673</c:v>
                </c:pt>
                <c:pt idx="132">
                  <c:v>-1.923415</c:v>
                </c:pt>
                <c:pt idx="133">
                  <c:v>-1.92097</c:v>
                </c:pt>
                <c:pt idx="134">
                  <c:v>-1.946327</c:v>
                </c:pt>
                <c:pt idx="135">
                  <c:v>-1.97957</c:v>
                </c:pt>
                <c:pt idx="136">
                  <c:v>-1.996591</c:v>
                </c:pt>
                <c:pt idx="137">
                  <c:v>-1.881716</c:v>
                </c:pt>
                <c:pt idx="138">
                  <c:v>-2.061109</c:v>
                </c:pt>
                <c:pt idx="139">
                  <c:v>-2.167915</c:v>
                </c:pt>
                <c:pt idx="140">
                  <c:v>-2.116531</c:v>
                </c:pt>
                <c:pt idx="141">
                  <c:v>-2.13362</c:v>
                </c:pt>
                <c:pt idx="142">
                  <c:v>-2.054548</c:v>
                </c:pt>
                <c:pt idx="143">
                  <c:v>-2.078892</c:v>
                </c:pt>
                <c:pt idx="144">
                  <c:v>-2.179962</c:v>
                </c:pt>
                <c:pt idx="145">
                  <c:v>-2.323684</c:v>
                </c:pt>
                <c:pt idx="146">
                  <c:v>-2.42168</c:v>
                </c:pt>
                <c:pt idx="147">
                  <c:v>-2.406219</c:v>
                </c:pt>
                <c:pt idx="148">
                  <c:v>-2.416757</c:v>
                </c:pt>
                <c:pt idx="149">
                  <c:v>-2.410834</c:v>
                </c:pt>
                <c:pt idx="150">
                  <c:v>-2.544558</c:v>
                </c:pt>
                <c:pt idx="151">
                  <c:v>-2.630934</c:v>
                </c:pt>
                <c:pt idx="152">
                  <c:v>-2.757307</c:v>
                </c:pt>
                <c:pt idx="153">
                  <c:v>-2.799278</c:v>
                </c:pt>
                <c:pt idx="154">
                  <c:v>-2.809678</c:v>
                </c:pt>
                <c:pt idx="155">
                  <c:v>-2.848749</c:v>
                </c:pt>
                <c:pt idx="156">
                  <c:v>-2.894547</c:v>
                </c:pt>
                <c:pt idx="157">
                  <c:v>-2.928882</c:v>
                </c:pt>
                <c:pt idx="158">
                  <c:v>-3.039864</c:v>
                </c:pt>
                <c:pt idx="159">
                  <c:v>-3.098767</c:v>
                </c:pt>
                <c:pt idx="160">
                  <c:v>-3.121428</c:v>
                </c:pt>
                <c:pt idx="161">
                  <c:v>-3.161399</c:v>
                </c:pt>
                <c:pt idx="162">
                  <c:v>-3.195741</c:v>
                </c:pt>
                <c:pt idx="163">
                  <c:v>-3.188392</c:v>
                </c:pt>
                <c:pt idx="164">
                  <c:v>-3.215427</c:v>
                </c:pt>
                <c:pt idx="165">
                  <c:v>-3.212838</c:v>
                </c:pt>
                <c:pt idx="166">
                  <c:v>-3.204604</c:v>
                </c:pt>
                <c:pt idx="167">
                  <c:v>-3.186422</c:v>
                </c:pt>
                <c:pt idx="168">
                  <c:v>-3.187954</c:v>
                </c:pt>
                <c:pt idx="169">
                  <c:v>-3.161565</c:v>
                </c:pt>
                <c:pt idx="170">
                  <c:v>-3.150932</c:v>
                </c:pt>
                <c:pt idx="171">
                  <c:v>-3.149388</c:v>
                </c:pt>
                <c:pt idx="172">
                  <c:v>-3.106178</c:v>
                </c:pt>
                <c:pt idx="173">
                  <c:v>-3.103948</c:v>
                </c:pt>
                <c:pt idx="174">
                  <c:v>-3.103837</c:v>
                </c:pt>
                <c:pt idx="175">
                  <c:v>-3.061507</c:v>
                </c:pt>
                <c:pt idx="176">
                  <c:v>-3.080172</c:v>
                </c:pt>
                <c:pt idx="177">
                  <c:v>-3.065473</c:v>
                </c:pt>
                <c:pt idx="178">
                  <c:v>-3.048445</c:v>
                </c:pt>
                <c:pt idx="179">
                  <c:v>-2.993337</c:v>
                </c:pt>
                <c:pt idx="180">
                  <c:v>-2.92807</c:v>
                </c:pt>
                <c:pt idx="181">
                  <c:v>-2.885109</c:v>
                </c:pt>
                <c:pt idx="182">
                  <c:v>-2.837856</c:v>
                </c:pt>
                <c:pt idx="183">
                  <c:v>-2.788586</c:v>
                </c:pt>
                <c:pt idx="184">
                  <c:v>-2.723464</c:v>
                </c:pt>
                <c:pt idx="185">
                  <c:v>-2.674382</c:v>
                </c:pt>
                <c:pt idx="186">
                  <c:v>-2.62503</c:v>
                </c:pt>
                <c:pt idx="187">
                  <c:v>-2.571955</c:v>
                </c:pt>
                <c:pt idx="188">
                  <c:v>-2.488385</c:v>
                </c:pt>
                <c:pt idx="189">
                  <c:v>-2.42953</c:v>
                </c:pt>
                <c:pt idx="190">
                  <c:v>-2.384078</c:v>
                </c:pt>
                <c:pt idx="191">
                  <c:v>-2.344636</c:v>
                </c:pt>
                <c:pt idx="192">
                  <c:v>-2.27309</c:v>
                </c:pt>
                <c:pt idx="193">
                  <c:v>-2.195341</c:v>
                </c:pt>
                <c:pt idx="194">
                  <c:v>-2.117559</c:v>
                </c:pt>
                <c:pt idx="195">
                  <c:v>-2.041519</c:v>
                </c:pt>
                <c:pt idx="196">
                  <c:v>-1.957202</c:v>
                </c:pt>
                <c:pt idx="197">
                  <c:v>-1.888731</c:v>
                </c:pt>
                <c:pt idx="198">
                  <c:v>-1.765939</c:v>
                </c:pt>
                <c:pt idx="199">
                  <c:v>-1.679125</c:v>
                </c:pt>
                <c:pt idx="200">
                  <c:v>-1.587993</c:v>
                </c:pt>
                <c:pt idx="201">
                  <c:v>-1.486819</c:v>
                </c:pt>
                <c:pt idx="202">
                  <c:v>-1.391431</c:v>
                </c:pt>
                <c:pt idx="203">
                  <c:v>-1.302201</c:v>
                </c:pt>
                <c:pt idx="204">
                  <c:v>-1.22052</c:v>
                </c:pt>
                <c:pt idx="205">
                  <c:v>-1.120855</c:v>
                </c:pt>
                <c:pt idx="206">
                  <c:v>-1.027397</c:v>
                </c:pt>
                <c:pt idx="207">
                  <c:v>-0.941655</c:v>
                </c:pt>
                <c:pt idx="208">
                  <c:v>-0.874195</c:v>
                </c:pt>
                <c:pt idx="209">
                  <c:v>-0.812969</c:v>
                </c:pt>
                <c:pt idx="210">
                  <c:v>-0.781638</c:v>
                </c:pt>
                <c:pt idx="211">
                  <c:v>-0.764237</c:v>
                </c:pt>
                <c:pt idx="212">
                  <c:v>-0.714706</c:v>
                </c:pt>
                <c:pt idx="213">
                  <c:v>-0.697072</c:v>
                </c:pt>
                <c:pt idx="214">
                  <c:v>-0.677309</c:v>
                </c:pt>
                <c:pt idx="215">
                  <c:v>-0.639226</c:v>
                </c:pt>
                <c:pt idx="216">
                  <c:v>-0.589086</c:v>
                </c:pt>
                <c:pt idx="217">
                  <c:v>-0.57248</c:v>
                </c:pt>
                <c:pt idx="218">
                  <c:v>-0.547342</c:v>
                </c:pt>
                <c:pt idx="219">
                  <c:v>-0.49405</c:v>
                </c:pt>
                <c:pt idx="220">
                  <c:v>-0.488688</c:v>
                </c:pt>
                <c:pt idx="221">
                  <c:v>-0.485038</c:v>
                </c:pt>
                <c:pt idx="222">
                  <c:v>-0.465201</c:v>
                </c:pt>
                <c:pt idx="223">
                  <c:v>-0.454987</c:v>
                </c:pt>
                <c:pt idx="224">
                  <c:v>-0.412447</c:v>
                </c:pt>
                <c:pt idx="225">
                  <c:v>-0.389816</c:v>
                </c:pt>
                <c:pt idx="226">
                  <c:v>-0.389066</c:v>
                </c:pt>
                <c:pt idx="227">
                  <c:v>-0.386172</c:v>
                </c:pt>
                <c:pt idx="228">
                  <c:v>-0.385039</c:v>
                </c:pt>
                <c:pt idx="229">
                  <c:v>-0.375965</c:v>
                </c:pt>
                <c:pt idx="230">
                  <c:v>-0.365008</c:v>
                </c:pt>
                <c:pt idx="231">
                  <c:v>-0.336106</c:v>
                </c:pt>
                <c:pt idx="232">
                  <c:v>-0.337312</c:v>
                </c:pt>
                <c:pt idx="233">
                  <c:v>-0.340489</c:v>
                </c:pt>
                <c:pt idx="234">
                  <c:v>-0.359924</c:v>
                </c:pt>
                <c:pt idx="235">
                  <c:v>-0.347669</c:v>
                </c:pt>
                <c:pt idx="236">
                  <c:v>-0.347269</c:v>
                </c:pt>
                <c:pt idx="237">
                  <c:v>-0.311337</c:v>
                </c:pt>
                <c:pt idx="238">
                  <c:v>-0.285726</c:v>
                </c:pt>
                <c:pt idx="239">
                  <c:v>-0.296412</c:v>
                </c:pt>
                <c:pt idx="240">
                  <c:v>-0.307269</c:v>
                </c:pt>
                <c:pt idx="241">
                  <c:v>-0.278497</c:v>
                </c:pt>
                <c:pt idx="242">
                  <c:v>-0.283865</c:v>
                </c:pt>
                <c:pt idx="243">
                  <c:v>-0.291486</c:v>
                </c:pt>
                <c:pt idx="244">
                  <c:v>-0.310853</c:v>
                </c:pt>
                <c:pt idx="245">
                  <c:v>-0.314198</c:v>
                </c:pt>
                <c:pt idx="246">
                  <c:v>-0.315631</c:v>
                </c:pt>
                <c:pt idx="247">
                  <c:v>-0.309093</c:v>
                </c:pt>
                <c:pt idx="248">
                  <c:v>-0.304416</c:v>
                </c:pt>
                <c:pt idx="249">
                  <c:v>-0.28116</c:v>
                </c:pt>
                <c:pt idx="250">
                  <c:v>-0.277235</c:v>
                </c:pt>
                <c:pt idx="251">
                  <c:v>-0.275108</c:v>
                </c:pt>
                <c:pt idx="252">
                  <c:v>-0.280514</c:v>
                </c:pt>
                <c:pt idx="253">
                  <c:v>-0.305631</c:v>
                </c:pt>
                <c:pt idx="254">
                  <c:v>-0.298346</c:v>
                </c:pt>
                <c:pt idx="255">
                  <c:v>-0.293058</c:v>
                </c:pt>
                <c:pt idx="256">
                  <c:v>-0.279335</c:v>
                </c:pt>
                <c:pt idx="257">
                  <c:v>-0.286034</c:v>
                </c:pt>
                <c:pt idx="258">
                  <c:v>-0.25873</c:v>
                </c:pt>
                <c:pt idx="259">
                  <c:v>-0.271679</c:v>
                </c:pt>
                <c:pt idx="260">
                  <c:v>-0.264843</c:v>
                </c:pt>
                <c:pt idx="261">
                  <c:v>-0.276239</c:v>
                </c:pt>
                <c:pt idx="262">
                  <c:v>-0.277817</c:v>
                </c:pt>
                <c:pt idx="263">
                  <c:v>-0.277929</c:v>
                </c:pt>
                <c:pt idx="264">
                  <c:v>-0.26001</c:v>
                </c:pt>
                <c:pt idx="265">
                  <c:v>-0.264573</c:v>
                </c:pt>
                <c:pt idx="266">
                  <c:v>-0.255178</c:v>
                </c:pt>
                <c:pt idx="267">
                  <c:v>-0.26581</c:v>
                </c:pt>
                <c:pt idx="268">
                  <c:v>-0.248602</c:v>
                </c:pt>
                <c:pt idx="269">
                  <c:v>-0.265496</c:v>
                </c:pt>
                <c:pt idx="270">
                  <c:v>-0.270411</c:v>
                </c:pt>
                <c:pt idx="271">
                  <c:v>-0.277213</c:v>
                </c:pt>
                <c:pt idx="272">
                  <c:v>-0.279803</c:v>
                </c:pt>
                <c:pt idx="273">
                  <c:v>-0.264491</c:v>
                </c:pt>
                <c:pt idx="274">
                  <c:v>-0.276959</c:v>
                </c:pt>
                <c:pt idx="275">
                  <c:v>-0.301488</c:v>
                </c:pt>
                <c:pt idx="276">
                  <c:v>-0.273589</c:v>
                </c:pt>
                <c:pt idx="277">
                  <c:v>-0.261654</c:v>
                </c:pt>
                <c:pt idx="278">
                  <c:v>-0.279617</c:v>
                </c:pt>
                <c:pt idx="279">
                  <c:v>-0.273314</c:v>
                </c:pt>
                <c:pt idx="280">
                  <c:v>-0.300729</c:v>
                </c:pt>
                <c:pt idx="281">
                  <c:v>-0.294241</c:v>
                </c:pt>
                <c:pt idx="282">
                  <c:v>-0.297697</c:v>
                </c:pt>
                <c:pt idx="283">
                  <c:v>-0.295009</c:v>
                </c:pt>
                <c:pt idx="284">
                  <c:v>-0.286612</c:v>
                </c:pt>
                <c:pt idx="285">
                  <c:v>-0.294071</c:v>
                </c:pt>
                <c:pt idx="286">
                  <c:v>-0.285592</c:v>
                </c:pt>
                <c:pt idx="287">
                  <c:v>-0.295138</c:v>
                </c:pt>
                <c:pt idx="288">
                  <c:v>-0.286659</c:v>
                </c:pt>
                <c:pt idx="289">
                  <c:v>-0.273996</c:v>
                </c:pt>
                <c:pt idx="290">
                  <c:v>-0.265776</c:v>
                </c:pt>
                <c:pt idx="291">
                  <c:v>-0.275474</c:v>
                </c:pt>
                <c:pt idx="292">
                  <c:v>-0.263275</c:v>
                </c:pt>
                <c:pt idx="293">
                  <c:v>-0.283243</c:v>
                </c:pt>
                <c:pt idx="294">
                  <c:v>-0.261247</c:v>
                </c:pt>
                <c:pt idx="295">
                  <c:v>-0.267626</c:v>
                </c:pt>
                <c:pt idx="296">
                  <c:v>-0.251838</c:v>
                </c:pt>
                <c:pt idx="297">
                  <c:v>-0.256187</c:v>
                </c:pt>
                <c:pt idx="298">
                  <c:v>-0.256563</c:v>
                </c:pt>
                <c:pt idx="299">
                  <c:v>-0.27509</c:v>
                </c:pt>
                <c:pt idx="300">
                  <c:v>-0.26558</c:v>
                </c:pt>
                <c:pt idx="301">
                  <c:v>-0.268224</c:v>
                </c:pt>
                <c:pt idx="302">
                  <c:v>-0.260831</c:v>
                </c:pt>
                <c:pt idx="303">
                  <c:v>-0.241348</c:v>
                </c:pt>
                <c:pt idx="304">
                  <c:v>-0.266041</c:v>
                </c:pt>
                <c:pt idx="305">
                  <c:v>-0.268553</c:v>
                </c:pt>
                <c:pt idx="306">
                  <c:v>-0.293308</c:v>
                </c:pt>
                <c:pt idx="307">
                  <c:v>-0.281535</c:v>
                </c:pt>
                <c:pt idx="308">
                  <c:v>-0.273868</c:v>
                </c:pt>
                <c:pt idx="309">
                  <c:v>-0.277802</c:v>
                </c:pt>
                <c:pt idx="310">
                  <c:v>-0.277781</c:v>
                </c:pt>
                <c:pt idx="311">
                  <c:v>-0.267746</c:v>
                </c:pt>
                <c:pt idx="312">
                  <c:v>-0.231708</c:v>
                </c:pt>
                <c:pt idx="313">
                  <c:v>-0.281438</c:v>
                </c:pt>
                <c:pt idx="314">
                  <c:v>-0.284873</c:v>
                </c:pt>
                <c:pt idx="315">
                  <c:v>-0.294181</c:v>
                </c:pt>
                <c:pt idx="316">
                  <c:v>-0.263869</c:v>
                </c:pt>
                <c:pt idx="317">
                  <c:v>-0.271254</c:v>
                </c:pt>
                <c:pt idx="318">
                  <c:v>-0.262543</c:v>
                </c:pt>
                <c:pt idx="319">
                  <c:v>-0.269989</c:v>
                </c:pt>
                <c:pt idx="320">
                  <c:v>-0.271493</c:v>
                </c:pt>
                <c:pt idx="321">
                  <c:v>-0.28499</c:v>
                </c:pt>
                <c:pt idx="322">
                  <c:v>-0.258381</c:v>
                </c:pt>
                <c:pt idx="323">
                  <c:v>-0.232164</c:v>
                </c:pt>
                <c:pt idx="324">
                  <c:v>-0.208083</c:v>
                </c:pt>
                <c:pt idx="325">
                  <c:v>-0.222177</c:v>
                </c:pt>
                <c:pt idx="326">
                  <c:v>-0.190085</c:v>
                </c:pt>
                <c:pt idx="327">
                  <c:v>-0.228408</c:v>
                </c:pt>
                <c:pt idx="328">
                  <c:v>-0.236779</c:v>
                </c:pt>
                <c:pt idx="329">
                  <c:v>-0.249096</c:v>
                </c:pt>
                <c:pt idx="330">
                  <c:v>-0.219566</c:v>
                </c:pt>
                <c:pt idx="331">
                  <c:v>-0.209866</c:v>
                </c:pt>
                <c:pt idx="332">
                  <c:v>-0.23205</c:v>
                </c:pt>
                <c:pt idx="333">
                  <c:v>-0.228395</c:v>
                </c:pt>
                <c:pt idx="334">
                  <c:v>-0.228535</c:v>
                </c:pt>
                <c:pt idx="335">
                  <c:v>-0.244438</c:v>
                </c:pt>
                <c:pt idx="336">
                  <c:v>-0.258691</c:v>
                </c:pt>
                <c:pt idx="337">
                  <c:v>-0.258718</c:v>
                </c:pt>
                <c:pt idx="338">
                  <c:v>-0.266433</c:v>
                </c:pt>
                <c:pt idx="339">
                  <c:v>-0.260172</c:v>
                </c:pt>
                <c:pt idx="340">
                  <c:v>-0.274111</c:v>
                </c:pt>
                <c:pt idx="341">
                  <c:v>-0.274119</c:v>
                </c:pt>
                <c:pt idx="342">
                  <c:v>-0.281881</c:v>
                </c:pt>
                <c:pt idx="343">
                  <c:v>-0.273927</c:v>
                </c:pt>
                <c:pt idx="344">
                  <c:v>-0.274172</c:v>
                </c:pt>
                <c:pt idx="345">
                  <c:v>-0.290318</c:v>
                </c:pt>
                <c:pt idx="346">
                  <c:v>-0.29071</c:v>
                </c:pt>
                <c:pt idx="347">
                  <c:v>-0.295008</c:v>
                </c:pt>
                <c:pt idx="348">
                  <c:v>-0.279386</c:v>
                </c:pt>
                <c:pt idx="349">
                  <c:v>-0.283999</c:v>
                </c:pt>
                <c:pt idx="350">
                  <c:v>-0.286609</c:v>
                </c:pt>
                <c:pt idx="351">
                  <c:v>-0.297039</c:v>
                </c:pt>
                <c:pt idx="352">
                  <c:v>-0.305217</c:v>
                </c:pt>
                <c:pt idx="353">
                  <c:v>-0.315381</c:v>
                </c:pt>
                <c:pt idx="354">
                  <c:v>-0.301607</c:v>
                </c:pt>
                <c:pt idx="355">
                  <c:v>-0.309647</c:v>
                </c:pt>
                <c:pt idx="356">
                  <c:v>-0.307427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1.351088</c:v>
                </c:pt>
                <c:pt idx="1">
                  <c:v>-1.498541</c:v>
                </c:pt>
                <c:pt idx="2">
                  <c:v>-1.368909</c:v>
                </c:pt>
                <c:pt idx="3">
                  <c:v>-1.489724</c:v>
                </c:pt>
                <c:pt idx="4">
                  <c:v>-2.700568</c:v>
                </c:pt>
                <c:pt idx="5">
                  <c:v>-4.004004</c:v>
                </c:pt>
                <c:pt idx="6">
                  <c:v>-5.118298</c:v>
                </c:pt>
                <c:pt idx="7">
                  <c:v>-4.83285</c:v>
                </c:pt>
                <c:pt idx="8">
                  <c:v>-5.228376</c:v>
                </c:pt>
                <c:pt idx="9">
                  <c:v>-5.322353</c:v>
                </c:pt>
                <c:pt idx="10">
                  <c:v>-5.774259</c:v>
                </c:pt>
                <c:pt idx="11">
                  <c:v>-5.978648</c:v>
                </c:pt>
                <c:pt idx="12">
                  <c:v>-6.290781</c:v>
                </c:pt>
                <c:pt idx="13">
                  <c:v>-6.14135</c:v>
                </c:pt>
                <c:pt idx="14">
                  <c:v>-6.889802</c:v>
                </c:pt>
                <c:pt idx="15">
                  <c:v>-7.862339</c:v>
                </c:pt>
                <c:pt idx="16">
                  <c:v>-8.929041</c:v>
                </c:pt>
                <c:pt idx="17">
                  <c:v>-9.880114</c:v>
                </c:pt>
                <c:pt idx="18">
                  <c:v>-10.963434</c:v>
                </c:pt>
                <c:pt idx="19">
                  <c:v>-12.028362</c:v>
                </c:pt>
                <c:pt idx="20">
                  <c:v>-12.856017</c:v>
                </c:pt>
                <c:pt idx="21">
                  <c:v>-13.349399</c:v>
                </c:pt>
                <c:pt idx="22">
                  <c:v>-13.618422</c:v>
                </c:pt>
                <c:pt idx="23">
                  <c:v>-13.607455</c:v>
                </c:pt>
                <c:pt idx="24">
                  <c:v>-13.73717</c:v>
                </c:pt>
                <c:pt idx="25">
                  <c:v>-14.903312</c:v>
                </c:pt>
                <c:pt idx="26">
                  <c:v>-16.011076</c:v>
                </c:pt>
                <c:pt idx="27">
                  <c:v>-17.125264</c:v>
                </c:pt>
                <c:pt idx="28">
                  <c:v>-17.87141</c:v>
                </c:pt>
                <c:pt idx="29">
                  <c:v>-18.665622</c:v>
                </c:pt>
                <c:pt idx="30">
                  <c:v>-19.558364</c:v>
                </c:pt>
                <c:pt idx="31">
                  <c:v>-20.661176</c:v>
                </c:pt>
                <c:pt idx="32">
                  <c:v>-21.562657</c:v>
                </c:pt>
                <c:pt idx="33">
                  <c:v>-22.524715</c:v>
                </c:pt>
                <c:pt idx="34">
                  <c:v>-23.591016</c:v>
                </c:pt>
                <c:pt idx="35">
                  <c:v>-25.022203</c:v>
                </c:pt>
                <c:pt idx="36">
                  <c:v>-26.779347</c:v>
                </c:pt>
                <c:pt idx="37">
                  <c:v>-28.596902</c:v>
                </c:pt>
                <c:pt idx="38">
                  <c:v>-30.443766</c:v>
                </c:pt>
                <c:pt idx="39">
                  <c:v>-32.14298</c:v>
                </c:pt>
                <c:pt idx="40">
                  <c:v>-33.53073</c:v>
                </c:pt>
                <c:pt idx="41">
                  <c:v>-34.588482</c:v>
                </c:pt>
                <c:pt idx="42">
                  <c:v>-35.610321</c:v>
                </c:pt>
                <c:pt idx="43">
                  <c:v>-36.789812</c:v>
                </c:pt>
                <c:pt idx="44">
                  <c:v>-37.988991</c:v>
                </c:pt>
                <c:pt idx="45">
                  <c:v>-38.961123</c:v>
                </c:pt>
                <c:pt idx="46">
                  <c:v>-39.512337</c:v>
                </c:pt>
                <c:pt idx="47">
                  <c:v>-40.15913</c:v>
                </c:pt>
                <c:pt idx="48">
                  <c:v>-40.719662</c:v>
                </c:pt>
                <c:pt idx="49">
                  <c:v>-41.199369</c:v>
                </c:pt>
                <c:pt idx="50">
                  <c:v>-41.569989</c:v>
                </c:pt>
                <c:pt idx="51">
                  <c:v>-41.717045</c:v>
                </c:pt>
                <c:pt idx="52">
                  <c:v>-41.874574</c:v>
                </c:pt>
                <c:pt idx="53">
                  <c:v>-42.027151</c:v>
                </c:pt>
                <c:pt idx="54">
                  <c:v>-42.04027</c:v>
                </c:pt>
                <c:pt idx="55">
                  <c:v>-41.968173</c:v>
                </c:pt>
                <c:pt idx="56">
                  <c:v>-41.677254</c:v>
                </c:pt>
                <c:pt idx="57">
                  <c:v>-41.196852</c:v>
                </c:pt>
                <c:pt idx="58">
                  <c:v>-41.062822</c:v>
                </c:pt>
                <c:pt idx="59">
                  <c:v>-41.015532</c:v>
                </c:pt>
                <c:pt idx="60">
                  <c:v>-40.610807</c:v>
                </c:pt>
                <c:pt idx="61">
                  <c:v>-39.977938</c:v>
                </c:pt>
                <c:pt idx="62">
                  <c:v>-39.288294</c:v>
                </c:pt>
                <c:pt idx="63">
                  <c:v>-38.733216</c:v>
                </c:pt>
                <c:pt idx="64">
                  <c:v>-38.277208</c:v>
                </c:pt>
                <c:pt idx="65">
                  <c:v>-37.652989</c:v>
                </c:pt>
                <c:pt idx="66">
                  <c:v>-37.099711</c:v>
                </c:pt>
                <c:pt idx="67">
                  <c:v>-36.375702</c:v>
                </c:pt>
                <c:pt idx="68">
                  <c:v>-35.83092</c:v>
                </c:pt>
                <c:pt idx="69">
                  <c:v>-35.324738</c:v>
                </c:pt>
                <c:pt idx="70">
                  <c:v>-34.672109</c:v>
                </c:pt>
                <c:pt idx="71">
                  <c:v>-33.962528</c:v>
                </c:pt>
                <c:pt idx="72">
                  <c:v>-33.230964</c:v>
                </c:pt>
                <c:pt idx="73">
                  <c:v>-32.591318</c:v>
                </c:pt>
                <c:pt idx="74">
                  <c:v>-31.925771</c:v>
                </c:pt>
                <c:pt idx="75">
                  <c:v>-31.286253</c:v>
                </c:pt>
                <c:pt idx="76">
                  <c:v>-30.60017</c:v>
                </c:pt>
                <c:pt idx="77">
                  <c:v>-29.965856</c:v>
                </c:pt>
                <c:pt idx="78">
                  <c:v>-29.299351</c:v>
                </c:pt>
                <c:pt idx="79">
                  <c:v>-28.627209</c:v>
                </c:pt>
                <c:pt idx="80">
                  <c:v>-27.923198</c:v>
                </c:pt>
                <c:pt idx="81">
                  <c:v>-27.246631</c:v>
                </c:pt>
                <c:pt idx="82">
                  <c:v>-26.609066</c:v>
                </c:pt>
                <c:pt idx="83">
                  <c:v>-25.94694</c:v>
                </c:pt>
                <c:pt idx="84">
                  <c:v>-25.248334</c:v>
                </c:pt>
                <c:pt idx="85">
                  <c:v>-24.531262</c:v>
                </c:pt>
                <c:pt idx="86">
                  <c:v>-23.822037</c:v>
                </c:pt>
                <c:pt idx="87">
                  <c:v>-23.195014</c:v>
                </c:pt>
                <c:pt idx="88">
                  <c:v>-22.483249</c:v>
                </c:pt>
                <c:pt idx="89">
                  <c:v>-21.711386</c:v>
                </c:pt>
                <c:pt idx="90">
                  <c:v>-20.924036</c:v>
                </c:pt>
                <c:pt idx="91">
                  <c:v>-20.182058</c:v>
                </c:pt>
                <c:pt idx="92">
                  <c:v>-19.491284</c:v>
                </c:pt>
                <c:pt idx="93">
                  <c:v>-18.897258</c:v>
                </c:pt>
                <c:pt idx="94">
                  <c:v>-18.333467</c:v>
                </c:pt>
                <c:pt idx="95">
                  <c:v>-17.801837</c:v>
                </c:pt>
                <c:pt idx="96">
                  <c:v>-17.271933</c:v>
                </c:pt>
                <c:pt idx="97">
                  <c:v>-16.862891</c:v>
                </c:pt>
                <c:pt idx="98">
                  <c:v>-16.644368</c:v>
                </c:pt>
                <c:pt idx="99">
                  <c:v>-16.446452</c:v>
                </c:pt>
                <c:pt idx="100">
                  <c:v>-16.27584</c:v>
                </c:pt>
                <c:pt idx="101">
                  <c:v>-16.085545</c:v>
                </c:pt>
                <c:pt idx="102">
                  <c:v>-16.028013</c:v>
                </c:pt>
                <c:pt idx="103">
                  <c:v>-16.074398</c:v>
                </c:pt>
                <c:pt idx="104">
                  <c:v>-16.160224</c:v>
                </c:pt>
                <c:pt idx="105">
                  <c:v>-16.399888</c:v>
                </c:pt>
                <c:pt idx="106">
                  <c:v>-16.657204</c:v>
                </c:pt>
                <c:pt idx="107">
                  <c:v>-16.89649</c:v>
                </c:pt>
                <c:pt idx="108">
                  <c:v>-17.123991</c:v>
                </c:pt>
                <c:pt idx="109">
                  <c:v>-17.319125</c:v>
                </c:pt>
                <c:pt idx="110">
                  <c:v>-17.523473</c:v>
                </c:pt>
                <c:pt idx="111">
                  <c:v>-17.675566</c:v>
                </c:pt>
                <c:pt idx="112">
                  <c:v>-17.921428</c:v>
                </c:pt>
                <c:pt idx="113">
                  <c:v>-18.053232</c:v>
                </c:pt>
                <c:pt idx="114">
                  <c:v>-18.192489</c:v>
                </c:pt>
                <c:pt idx="115">
                  <c:v>-18.243799</c:v>
                </c:pt>
                <c:pt idx="116">
                  <c:v>-18.363061</c:v>
                </c:pt>
                <c:pt idx="117">
                  <c:v>-18.438536</c:v>
                </c:pt>
                <c:pt idx="118">
                  <c:v>-18.478387</c:v>
                </c:pt>
                <c:pt idx="119">
                  <c:v>-18.502575</c:v>
                </c:pt>
                <c:pt idx="120">
                  <c:v>-18.463195</c:v>
                </c:pt>
                <c:pt idx="121">
                  <c:v>-18.397894</c:v>
                </c:pt>
                <c:pt idx="122">
                  <c:v>-18.268315</c:v>
                </c:pt>
                <c:pt idx="123">
                  <c:v>-18.136552</c:v>
                </c:pt>
                <c:pt idx="124">
                  <c:v>-18.014381</c:v>
                </c:pt>
                <c:pt idx="125">
                  <c:v>-17.846126</c:v>
                </c:pt>
                <c:pt idx="126">
                  <c:v>-17.631526</c:v>
                </c:pt>
                <c:pt idx="127">
                  <c:v>-17.459032</c:v>
                </c:pt>
                <c:pt idx="128">
                  <c:v>-17.19871</c:v>
                </c:pt>
                <c:pt idx="129">
                  <c:v>-16.954405</c:v>
                </c:pt>
                <c:pt idx="130">
                  <c:v>-16.718157</c:v>
                </c:pt>
                <c:pt idx="131">
                  <c:v>-16.491732</c:v>
                </c:pt>
                <c:pt idx="132">
                  <c:v>-16.251105</c:v>
                </c:pt>
                <c:pt idx="133">
                  <c:v>-16.025929</c:v>
                </c:pt>
                <c:pt idx="134">
                  <c:v>-15.80071</c:v>
                </c:pt>
                <c:pt idx="135">
                  <c:v>-15.531435</c:v>
                </c:pt>
                <c:pt idx="136">
                  <c:v>-15.264524</c:v>
                </c:pt>
                <c:pt idx="137">
                  <c:v>-15.053574</c:v>
                </c:pt>
                <c:pt idx="138">
                  <c:v>-14.822188</c:v>
                </c:pt>
                <c:pt idx="139">
                  <c:v>-14.482697</c:v>
                </c:pt>
                <c:pt idx="140">
                  <c:v>-14.139041</c:v>
                </c:pt>
                <c:pt idx="141">
                  <c:v>-13.803309</c:v>
                </c:pt>
                <c:pt idx="142">
                  <c:v>-13.511758</c:v>
                </c:pt>
                <c:pt idx="143">
                  <c:v>-13.236526</c:v>
                </c:pt>
                <c:pt idx="144">
                  <c:v>-12.921733</c:v>
                </c:pt>
                <c:pt idx="145">
                  <c:v>-12.601453</c:v>
                </c:pt>
                <c:pt idx="146">
                  <c:v>-12.283475</c:v>
                </c:pt>
                <c:pt idx="147">
                  <c:v>-11.961272</c:v>
                </c:pt>
                <c:pt idx="148">
                  <c:v>-11.663154</c:v>
                </c:pt>
                <c:pt idx="149">
                  <c:v>-11.346729</c:v>
                </c:pt>
                <c:pt idx="150">
                  <c:v>-11.013741</c:v>
                </c:pt>
                <c:pt idx="151">
                  <c:v>-10.694343</c:v>
                </c:pt>
                <c:pt idx="152">
                  <c:v>-10.375005</c:v>
                </c:pt>
                <c:pt idx="153">
                  <c:v>-10.023779</c:v>
                </c:pt>
                <c:pt idx="154">
                  <c:v>-9.694545</c:v>
                </c:pt>
                <c:pt idx="155">
                  <c:v>-9.36368</c:v>
                </c:pt>
                <c:pt idx="156">
                  <c:v>-9.06304</c:v>
                </c:pt>
                <c:pt idx="157">
                  <c:v>-8.744753</c:v>
                </c:pt>
                <c:pt idx="158">
                  <c:v>-8.428598</c:v>
                </c:pt>
                <c:pt idx="159">
                  <c:v>-8.105891</c:v>
                </c:pt>
                <c:pt idx="160">
                  <c:v>-7.796886</c:v>
                </c:pt>
                <c:pt idx="161">
                  <c:v>-7.499871</c:v>
                </c:pt>
                <c:pt idx="162">
                  <c:v>-7.216708</c:v>
                </c:pt>
                <c:pt idx="163">
                  <c:v>-6.9237</c:v>
                </c:pt>
                <c:pt idx="164">
                  <c:v>-6.628627</c:v>
                </c:pt>
                <c:pt idx="165">
                  <c:v>-6.359654</c:v>
                </c:pt>
                <c:pt idx="166">
                  <c:v>-6.087023</c:v>
                </c:pt>
                <c:pt idx="167">
                  <c:v>-5.822615</c:v>
                </c:pt>
                <c:pt idx="168">
                  <c:v>-5.571671</c:v>
                </c:pt>
                <c:pt idx="169">
                  <c:v>-5.352523</c:v>
                </c:pt>
                <c:pt idx="170">
                  <c:v>-5.175277</c:v>
                </c:pt>
                <c:pt idx="171">
                  <c:v>-4.986599</c:v>
                </c:pt>
                <c:pt idx="172">
                  <c:v>-4.756002</c:v>
                </c:pt>
                <c:pt idx="173">
                  <c:v>-4.572594</c:v>
                </c:pt>
                <c:pt idx="174">
                  <c:v>-4.427357</c:v>
                </c:pt>
                <c:pt idx="175">
                  <c:v>-4.297668</c:v>
                </c:pt>
                <c:pt idx="176">
                  <c:v>-4.179322</c:v>
                </c:pt>
                <c:pt idx="177">
                  <c:v>-4.057782</c:v>
                </c:pt>
                <c:pt idx="178">
                  <c:v>-3.967452</c:v>
                </c:pt>
                <c:pt idx="179">
                  <c:v>-3.836617</c:v>
                </c:pt>
                <c:pt idx="180">
                  <c:v>-3.716309</c:v>
                </c:pt>
                <c:pt idx="181">
                  <c:v>-3.570359</c:v>
                </c:pt>
                <c:pt idx="182">
                  <c:v>-3.449976</c:v>
                </c:pt>
                <c:pt idx="183">
                  <c:v>-3.369503</c:v>
                </c:pt>
                <c:pt idx="184">
                  <c:v>-3.286848</c:v>
                </c:pt>
                <c:pt idx="185">
                  <c:v>-3.220141</c:v>
                </c:pt>
                <c:pt idx="186">
                  <c:v>-3.116979</c:v>
                </c:pt>
                <c:pt idx="187">
                  <c:v>-3.016212</c:v>
                </c:pt>
                <c:pt idx="188">
                  <c:v>-2.926991</c:v>
                </c:pt>
                <c:pt idx="189">
                  <c:v>-2.853833</c:v>
                </c:pt>
                <c:pt idx="190">
                  <c:v>-2.756478</c:v>
                </c:pt>
                <c:pt idx="191">
                  <c:v>-2.650704</c:v>
                </c:pt>
                <c:pt idx="192">
                  <c:v>-2.5768</c:v>
                </c:pt>
                <c:pt idx="193">
                  <c:v>-2.497042</c:v>
                </c:pt>
                <c:pt idx="194">
                  <c:v>-2.44321</c:v>
                </c:pt>
                <c:pt idx="195">
                  <c:v>-2.389203</c:v>
                </c:pt>
                <c:pt idx="196">
                  <c:v>-2.34491</c:v>
                </c:pt>
                <c:pt idx="197">
                  <c:v>-2.298561</c:v>
                </c:pt>
                <c:pt idx="198">
                  <c:v>-2.178174</c:v>
                </c:pt>
                <c:pt idx="199">
                  <c:v>-2.143804</c:v>
                </c:pt>
                <c:pt idx="200">
                  <c:v>-2.093172</c:v>
                </c:pt>
                <c:pt idx="201">
                  <c:v>-2.060373</c:v>
                </c:pt>
                <c:pt idx="202">
                  <c:v>-1.943638</c:v>
                </c:pt>
                <c:pt idx="203">
                  <c:v>-1.842758</c:v>
                </c:pt>
                <c:pt idx="204">
                  <c:v>-1.767944</c:v>
                </c:pt>
                <c:pt idx="205">
                  <c:v>-1.753306</c:v>
                </c:pt>
                <c:pt idx="206">
                  <c:v>-1.734361</c:v>
                </c:pt>
                <c:pt idx="207">
                  <c:v>-1.70134</c:v>
                </c:pt>
                <c:pt idx="208">
                  <c:v>-1.636543</c:v>
                </c:pt>
                <c:pt idx="209">
                  <c:v>-1.579582</c:v>
                </c:pt>
                <c:pt idx="210">
                  <c:v>-1.534498</c:v>
                </c:pt>
                <c:pt idx="211">
                  <c:v>-1.493174</c:v>
                </c:pt>
                <c:pt idx="212">
                  <c:v>-1.431965</c:v>
                </c:pt>
                <c:pt idx="213">
                  <c:v>-1.392689</c:v>
                </c:pt>
                <c:pt idx="214">
                  <c:v>-1.349303</c:v>
                </c:pt>
                <c:pt idx="215">
                  <c:v>-1.317526</c:v>
                </c:pt>
                <c:pt idx="216">
                  <c:v>-1.29161</c:v>
                </c:pt>
                <c:pt idx="217">
                  <c:v>-1.303893</c:v>
                </c:pt>
                <c:pt idx="218">
                  <c:v>-1.260006</c:v>
                </c:pt>
                <c:pt idx="219">
                  <c:v>-1.220032</c:v>
                </c:pt>
                <c:pt idx="220">
                  <c:v>-1.197913</c:v>
                </c:pt>
                <c:pt idx="221">
                  <c:v>-1.173696</c:v>
                </c:pt>
                <c:pt idx="222">
                  <c:v>-1.137607</c:v>
                </c:pt>
                <c:pt idx="223">
                  <c:v>-1.133283</c:v>
                </c:pt>
                <c:pt idx="224">
                  <c:v>-1.130952</c:v>
                </c:pt>
                <c:pt idx="225">
                  <c:v>-1.110446</c:v>
                </c:pt>
                <c:pt idx="226">
                  <c:v>-1.078062</c:v>
                </c:pt>
                <c:pt idx="227">
                  <c:v>-1.089664</c:v>
                </c:pt>
                <c:pt idx="228">
                  <c:v>-1.067021</c:v>
                </c:pt>
                <c:pt idx="229">
                  <c:v>-1.048499</c:v>
                </c:pt>
                <c:pt idx="230">
                  <c:v>-1.025993</c:v>
                </c:pt>
                <c:pt idx="231">
                  <c:v>-0.997432</c:v>
                </c:pt>
                <c:pt idx="232">
                  <c:v>-0.980875</c:v>
                </c:pt>
                <c:pt idx="233">
                  <c:v>-0.966374</c:v>
                </c:pt>
                <c:pt idx="234">
                  <c:v>-0.959616</c:v>
                </c:pt>
                <c:pt idx="235">
                  <c:v>-0.951238</c:v>
                </c:pt>
                <c:pt idx="236">
                  <c:v>-0.94886</c:v>
                </c:pt>
                <c:pt idx="237">
                  <c:v>-0.966944</c:v>
                </c:pt>
                <c:pt idx="238">
                  <c:v>-0.965039</c:v>
                </c:pt>
                <c:pt idx="239">
                  <c:v>-0.971206</c:v>
                </c:pt>
                <c:pt idx="240">
                  <c:v>-0.945465</c:v>
                </c:pt>
                <c:pt idx="241">
                  <c:v>-0.928068</c:v>
                </c:pt>
                <c:pt idx="242">
                  <c:v>-0.930558</c:v>
                </c:pt>
                <c:pt idx="243">
                  <c:v>-0.933144</c:v>
                </c:pt>
                <c:pt idx="244">
                  <c:v>-0.927836</c:v>
                </c:pt>
                <c:pt idx="245">
                  <c:v>-0.932537</c:v>
                </c:pt>
                <c:pt idx="246">
                  <c:v>-0.93106</c:v>
                </c:pt>
                <c:pt idx="247">
                  <c:v>-0.931738</c:v>
                </c:pt>
                <c:pt idx="248">
                  <c:v>-0.918216</c:v>
                </c:pt>
                <c:pt idx="249">
                  <c:v>-0.914608</c:v>
                </c:pt>
                <c:pt idx="250">
                  <c:v>-0.921018</c:v>
                </c:pt>
                <c:pt idx="251">
                  <c:v>-0.937272</c:v>
                </c:pt>
                <c:pt idx="252">
                  <c:v>-0.921241</c:v>
                </c:pt>
                <c:pt idx="253">
                  <c:v>-0.91522</c:v>
                </c:pt>
                <c:pt idx="254">
                  <c:v>-0.898975</c:v>
                </c:pt>
                <c:pt idx="255">
                  <c:v>-0.918788</c:v>
                </c:pt>
                <c:pt idx="256">
                  <c:v>-0.920582</c:v>
                </c:pt>
                <c:pt idx="257">
                  <c:v>-0.914124</c:v>
                </c:pt>
                <c:pt idx="258">
                  <c:v>-0.899697</c:v>
                </c:pt>
                <c:pt idx="259">
                  <c:v>-0.899505</c:v>
                </c:pt>
                <c:pt idx="260">
                  <c:v>-0.907235</c:v>
                </c:pt>
                <c:pt idx="261">
                  <c:v>-0.934956</c:v>
                </c:pt>
                <c:pt idx="262">
                  <c:v>-0.934724</c:v>
                </c:pt>
                <c:pt idx="263">
                  <c:v>-0.936348</c:v>
                </c:pt>
                <c:pt idx="264">
                  <c:v>-0.930168</c:v>
                </c:pt>
                <c:pt idx="265">
                  <c:v>-0.929961</c:v>
                </c:pt>
                <c:pt idx="266">
                  <c:v>-0.93377</c:v>
                </c:pt>
                <c:pt idx="267">
                  <c:v>-0.917659</c:v>
                </c:pt>
                <c:pt idx="268">
                  <c:v>-0.919666</c:v>
                </c:pt>
                <c:pt idx="269">
                  <c:v>-0.913654</c:v>
                </c:pt>
                <c:pt idx="270">
                  <c:v>-0.917716</c:v>
                </c:pt>
                <c:pt idx="271">
                  <c:v>-0.935632</c:v>
                </c:pt>
                <c:pt idx="272">
                  <c:v>-0.927717</c:v>
                </c:pt>
                <c:pt idx="273">
                  <c:v>-0.933762</c:v>
                </c:pt>
                <c:pt idx="274">
                  <c:v>-0.929666</c:v>
                </c:pt>
                <c:pt idx="275">
                  <c:v>-0.903601</c:v>
                </c:pt>
                <c:pt idx="276">
                  <c:v>-0.893539</c:v>
                </c:pt>
                <c:pt idx="277">
                  <c:v>-0.895419</c:v>
                </c:pt>
                <c:pt idx="278">
                  <c:v>-0.887236</c:v>
                </c:pt>
                <c:pt idx="279">
                  <c:v>-0.917154</c:v>
                </c:pt>
                <c:pt idx="280">
                  <c:v>-0.933038</c:v>
                </c:pt>
                <c:pt idx="281">
                  <c:v>-0.920884</c:v>
                </c:pt>
                <c:pt idx="282">
                  <c:v>-0.920611</c:v>
                </c:pt>
                <c:pt idx="283">
                  <c:v>-0.900384</c:v>
                </c:pt>
                <c:pt idx="284">
                  <c:v>-0.882343</c:v>
                </c:pt>
                <c:pt idx="285">
                  <c:v>-0.868375</c:v>
                </c:pt>
                <c:pt idx="286">
                  <c:v>-0.872308</c:v>
                </c:pt>
                <c:pt idx="287">
                  <c:v>-0.872267</c:v>
                </c:pt>
                <c:pt idx="288">
                  <c:v>-0.886366</c:v>
                </c:pt>
                <c:pt idx="289">
                  <c:v>-0.880178</c:v>
                </c:pt>
                <c:pt idx="290">
                  <c:v>-0.890362</c:v>
                </c:pt>
                <c:pt idx="291">
                  <c:v>-0.856363</c:v>
                </c:pt>
                <c:pt idx="292">
                  <c:v>-0.852283</c:v>
                </c:pt>
                <c:pt idx="293">
                  <c:v>-0.846644</c:v>
                </c:pt>
                <c:pt idx="294">
                  <c:v>-0.850786</c:v>
                </c:pt>
                <c:pt idx="295">
                  <c:v>-0.841137</c:v>
                </c:pt>
                <c:pt idx="296">
                  <c:v>-0.831545</c:v>
                </c:pt>
                <c:pt idx="297">
                  <c:v>-0.838051</c:v>
                </c:pt>
                <c:pt idx="298">
                  <c:v>-0.850682</c:v>
                </c:pt>
                <c:pt idx="299">
                  <c:v>-0.860996</c:v>
                </c:pt>
                <c:pt idx="300">
                  <c:v>-0.865443</c:v>
                </c:pt>
                <c:pt idx="301">
                  <c:v>-0.863843</c:v>
                </c:pt>
                <c:pt idx="302">
                  <c:v>-0.845942</c:v>
                </c:pt>
                <c:pt idx="303">
                  <c:v>-0.850243</c:v>
                </c:pt>
                <c:pt idx="304">
                  <c:v>-0.852186</c:v>
                </c:pt>
                <c:pt idx="305">
                  <c:v>-0.848253</c:v>
                </c:pt>
                <c:pt idx="306">
                  <c:v>-0.8442</c:v>
                </c:pt>
                <c:pt idx="307">
                  <c:v>-0.838024</c:v>
                </c:pt>
                <c:pt idx="308">
                  <c:v>-0.835612</c:v>
                </c:pt>
                <c:pt idx="309">
                  <c:v>-0.847304</c:v>
                </c:pt>
                <c:pt idx="310">
                  <c:v>-0.846621</c:v>
                </c:pt>
                <c:pt idx="311">
                  <c:v>-0.854176</c:v>
                </c:pt>
                <c:pt idx="312">
                  <c:v>-0.839604</c:v>
                </c:pt>
                <c:pt idx="313">
                  <c:v>-0.831085</c:v>
                </c:pt>
                <c:pt idx="314">
                  <c:v>-0.832604</c:v>
                </c:pt>
                <c:pt idx="315">
                  <c:v>-0.843999</c:v>
                </c:pt>
                <c:pt idx="316">
                  <c:v>-0.833519</c:v>
                </c:pt>
                <c:pt idx="317">
                  <c:v>-0.821113</c:v>
                </c:pt>
                <c:pt idx="318">
                  <c:v>-0.794767</c:v>
                </c:pt>
                <c:pt idx="319">
                  <c:v>-0.792548</c:v>
                </c:pt>
                <c:pt idx="320">
                  <c:v>-0.786562</c:v>
                </c:pt>
                <c:pt idx="321">
                  <c:v>-0.76861</c:v>
                </c:pt>
                <c:pt idx="322">
                  <c:v>-0.782827</c:v>
                </c:pt>
                <c:pt idx="323">
                  <c:v>-0.769161</c:v>
                </c:pt>
                <c:pt idx="324">
                  <c:v>-0.765566</c:v>
                </c:pt>
                <c:pt idx="325">
                  <c:v>-0.754181</c:v>
                </c:pt>
                <c:pt idx="326">
                  <c:v>-0.756823</c:v>
                </c:pt>
                <c:pt idx="327">
                  <c:v>-0.757385</c:v>
                </c:pt>
                <c:pt idx="328">
                  <c:v>-0.769647</c:v>
                </c:pt>
                <c:pt idx="329">
                  <c:v>-0.774107</c:v>
                </c:pt>
                <c:pt idx="330">
                  <c:v>-0.782381</c:v>
                </c:pt>
                <c:pt idx="331">
                  <c:v>-0.790661</c:v>
                </c:pt>
                <c:pt idx="332">
                  <c:v>-0.806838</c:v>
                </c:pt>
                <c:pt idx="333">
                  <c:v>-0.794946</c:v>
                </c:pt>
                <c:pt idx="334">
                  <c:v>-0.802962</c:v>
                </c:pt>
                <c:pt idx="335">
                  <c:v>-0.802893</c:v>
                </c:pt>
                <c:pt idx="336">
                  <c:v>-0.794813</c:v>
                </c:pt>
                <c:pt idx="337">
                  <c:v>-0.792791</c:v>
                </c:pt>
                <c:pt idx="338">
                  <c:v>-0.794527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7.526704</c:v>
                </c:pt>
                <c:pt idx="1">
                  <c:v>-7.526734</c:v>
                </c:pt>
                <c:pt idx="2">
                  <c:v>-6.676555</c:v>
                </c:pt>
                <c:pt idx="3">
                  <c:v>-6.639455</c:v>
                </c:pt>
                <c:pt idx="4">
                  <c:v>-6.84474</c:v>
                </c:pt>
                <c:pt idx="5">
                  <c:v>-7.010769</c:v>
                </c:pt>
                <c:pt idx="6">
                  <c:v>-7.465985</c:v>
                </c:pt>
                <c:pt idx="7">
                  <c:v>-7.116979</c:v>
                </c:pt>
                <c:pt idx="8">
                  <c:v>-7.691917</c:v>
                </c:pt>
                <c:pt idx="9">
                  <c:v>-7.62327</c:v>
                </c:pt>
                <c:pt idx="10">
                  <c:v>-8.393521</c:v>
                </c:pt>
                <c:pt idx="11">
                  <c:v>-8.206225</c:v>
                </c:pt>
                <c:pt idx="12">
                  <c:v>-8.186414</c:v>
                </c:pt>
                <c:pt idx="13">
                  <c:v>-7.565777</c:v>
                </c:pt>
                <c:pt idx="14">
                  <c:v>-6.958363</c:v>
                </c:pt>
                <c:pt idx="15">
                  <c:v>-6.445172</c:v>
                </c:pt>
                <c:pt idx="16">
                  <c:v>-6.185072</c:v>
                </c:pt>
                <c:pt idx="17">
                  <c:v>-6.279815</c:v>
                </c:pt>
                <c:pt idx="18">
                  <c:v>-7.283624</c:v>
                </c:pt>
                <c:pt idx="19">
                  <c:v>-8.425063</c:v>
                </c:pt>
                <c:pt idx="20">
                  <c:v>-9.731039</c:v>
                </c:pt>
                <c:pt idx="21">
                  <c:v>-11.077696</c:v>
                </c:pt>
                <c:pt idx="22">
                  <c:v>-11.987012</c:v>
                </c:pt>
                <c:pt idx="23">
                  <c:v>-12.507224</c:v>
                </c:pt>
                <c:pt idx="24">
                  <c:v>-13.450043</c:v>
                </c:pt>
                <c:pt idx="25">
                  <c:v>-14.7681</c:v>
                </c:pt>
                <c:pt idx="26">
                  <c:v>-16.075972</c:v>
                </c:pt>
                <c:pt idx="27">
                  <c:v>-17.397377</c:v>
                </c:pt>
                <c:pt idx="28">
                  <c:v>-18.479643</c:v>
                </c:pt>
                <c:pt idx="29">
                  <c:v>-19.719</c:v>
                </c:pt>
                <c:pt idx="30">
                  <c:v>-21.189188</c:v>
                </c:pt>
                <c:pt idx="31">
                  <c:v>-22.666154</c:v>
                </c:pt>
                <c:pt idx="32">
                  <c:v>-24.000676</c:v>
                </c:pt>
                <c:pt idx="33">
                  <c:v>-25.13928</c:v>
                </c:pt>
                <c:pt idx="34">
                  <c:v>-26.453698</c:v>
                </c:pt>
                <c:pt idx="35">
                  <c:v>-27.810748</c:v>
                </c:pt>
                <c:pt idx="36">
                  <c:v>-29.123881</c:v>
                </c:pt>
                <c:pt idx="37">
                  <c:v>-30.309304</c:v>
                </c:pt>
                <c:pt idx="38">
                  <c:v>-31.423045</c:v>
                </c:pt>
                <c:pt idx="39">
                  <c:v>-32.526987</c:v>
                </c:pt>
                <c:pt idx="40">
                  <c:v>-33.661311</c:v>
                </c:pt>
                <c:pt idx="41">
                  <c:v>-34.750703</c:v>
                </c:pt>
                <c:pt idx="42">
                  <c:v>-35.645288</c:v>
                </c:pt>
                <c:pt idx="43">
                  <c:v>-36.439808</c:v>
                </c:pt>
                <c:pt idx="44">
                  <c:v>-37.069095</c:v>
                </c:pt>
                <c:pt idx="45">
                  <c:v>-37.499292</c:v>
                </c:pt>
                <c:pt idx="46">
                  <c:v>-37.739826</c:v>
                </c:pt>
                <c:pt idx="47">
                  <c:v>-37.881132</c:v>
                </c:pt>
                <c:pt idx="48">
                  <c:v>-38.008808</c:v>
                </c:pt>
                <c:pt idx="49">
                  <c:v>-38.064231</c:v>
                </c:pt>
                <c:pt idx="50">
                  <c:v>-38.045102</c:v>
                </c:pt>
                <c:pt idx="51">
                  <c:v>-37.910782</c:v>
                </c:pt>
                <c:pt idx="52">
                  <c:v>-37.660347</c:v>
                </c:pt>
                <c:pt idx="53">
                  <c:v>-37.141808</c:v>
                </c:pt>
                <c:pt idx="54">
                  <c:v>-36.503802</c:v>
                </c:pt>
                <c:pt idx="55">
                  <c:v>-35.940194</c:v>
                </c:pt>
                <c:pt idx="56">
                  <c:v>-35.278069</c:v>
                </c:pt>
                <c:pt idx="57">
                  <c:v>-34.474914</c:v>
                </c:pt>
                <c:pt idx="58">
                  <c:v>-33.584372</c:v>
                </c:pt>
                <c:pt idx="59">
                  <c:v>-32.710519</c:v>
                </c:pt>
                <c:pt idx="60">
                  <c:v>-31.93343</c:v>
                </c:pt>
                <c:pt idx="61">
                  <c:v>-31.278771</c:v>
                </c:pt>
                <c:pt idx="62">
                  <c:v>-30.626678</c:v>
                </c:pt>
                <c:pt idx="63">
                  <c:v>-29.94384</c:v>
                </c:pt>
                <c:pt idx="64">
                  <c:v>-29.230505</c:v>
                </c:pt>
                <c:pt idx="65">
                  <c:v>-28.584239</c:v>
                </c:pt>
                <c:pt idx="66">
                  <c:v>-27.966984</c:v>
                </c:pt>
                <c:pt idx="67">
                  <c:v>-27.28067</c:v>
                </c:pt>
                <c:pt idx="68">
                  <c:v>-26.520866</c:v>
                </c:pt>
                <c:pt idx="69">
                  <c:v>-25.767655</c:v>
                </c:pt>
                <c:pt idx="70">
                  <c:v>-25.055444</c:v>
                </c:pt>
                <c:pt idx="71">
                  <c:v>-24.398892</c:v>
                </c:pt>
                <c:pt idx="72">
                  <c:v>-23.714276</c:v>
                </c:pt>
                <c:pt idx="73">
                  <c:v>-22.971137</c:v>
                </c:pt>
                <c:pt idx="74">
                  <c:v>-22.207813</c:v>
                </c:pt>
                <c:pt idx="75">
                  <c:v>-21.489941</c:v>
                </c:pt>
                <c:pt idx="76">
                  <c:v>-20.845356</c:v>
                </c:pt>
                <c:pt idx="77">
                  <c:v>-20.124888</c:v>
                </c:pt>
                <c:pt idx="78">
                  <c:v>-19.412494</c:v>
                </c:pt>
                <c:pt idx="79">
                  <c:v>-18.672534</c:v>
                </c:pt>
                <c:pt idx="80">
                  <c:v>-17.959398</c:v>
                </c:pt>
                <c:pt idx="81">
                  <c:v>-17.236959</c:v>
                </c:pt>
                <c:pt idx="82">
                  <c:v>-16.475748</c:v>
                </c:pt>
                <c:pt idx="83">
                  <c:v>-15.764837</c:v>
                </c:pt>
                <c:pt idx="84">
                  <c:v>-15.110695</c:v>
                </c:pt>
                <c:pt idx="85">
                  <c:v>-14.478671</c:v>
                </c:pt>
                <c:pt idx="86">
                  <c:v>-13.845211</c:v>
                </c:pt>
                <c:pt idx="87">
                  <c:v>-13.204419</c:v>
                </c:pt>
                <c:pt idx="88">
                  <c:v>-12.674053</c:v>
                </c:pt>
                <c:pt idx="89">
                  <c:v>-12.302023</c:v>
                </c:pt>
                <c:pt idx="90">
                  <c:v>-11.942805</c:v>
                </c:pt>
                <c:pt idx="91">
                  <c:v>-11.524795</c:v>
                </c:pt>
                <c:pt idx="92">
                  <c:v>-11.134292</c:v>
                </c:pt>
                <c:pt idx="93">
                  <c:v>-10.842526</c:v>
                </c:pt>
                <c:pt idx="94">
                  <c:v>-10.74185</c:v>
                </c:pt>
                <c:pt idx="95">
                  <c:v>-10.757381</c:v>
                </c:pt>
                <c:pt idx="96">
                  <c:v>-10.775034</c:v>
                </c:pt>
                <c:pt idx="97">
                  <c:v>-10.818867</c:v>
                </c:pt>
                <c:pt idx="98">
                  <c:v>-10.977762</c:v>
                </c:pt>
                <c:pt idx="99">
                  <c:v>-11.163169</c:v>
                </c:pt>
                <c:pt idx="100">
                  <c:v>-11.69548</c:v>
                </c:pt>
                <c:pt idx="101">
                  <c:v>-12.057376</c:v>
                </c:pt>
                <c:pt idx="102">
                  <c:v>-12.439215</c:v>
                </c:pt>
                <c:pt idx="103">
                  <c:v>-12.767022</c:v>
                </c:pt>
                <c:pt idx="104">
                  <c:v>-13.234343</c:v>
                </c:pt>
                <c:pt idx="105">
                  <c:v>-13.695004</c:v>
                </c:pt>
                <c:pt idx="106">
                  <c:v>-14.170921</c:v>
                </c:pt>
                <c:pt idx="107">
                  <c:v>-14.566567</c:v>
                </c:pt>
                <c:pt idx="108">
                  <c:v>-14.9743</c:v>
                </c:pt>
                <c:pt idx="109">
                  <c:v>-15.331162</c:v>
                </c:pt>
                <c:pt idx="110">
                  <c:v>-15.723639</c:v>
                </c:pt>
                <c:pt idx="111">
                  <c:v>-16.078792</c:v>
                </c:pt>
                <c:pt idx="112">
                  <c:v>-16.449267</c:v>
                </c:pt>
                <c:pt idx="113">
                  <c:v>-16.761049</c:v>
                </c:pt>
                <c:pt idx="114">
                  <c:v>-17.030689</c:v>
                </c:pt>
                <c:pt idx="115">
                  <c:v>-17.278015</c:v>
                </c:pt>
                <c:pt idx="116">
                  <c:v>-17.503102</c:v>
                </c:pt>
                <c:pt idx="117">
                  <c:v>-17.732158</c:v>
                </c:pt>
                <c:pt idx="118">
                  <c:v>-17.88126</c:v>
                </c:pt>
                <c:pt idx="119">
                  <c:v>-17.990369</c:v>
                </c:pt>
                <c:pt idx="120">
                  <c:v>-17.987297</c:v>
                </c:pt>
                <c:pt idx="121">
                  <c:v>-17.896167</c:v>
                </c:pt>
                <c:pt idx="122">
                  <c:v>-17.652847</c:v>
                </c:pt>
                <c:pt idx="123">
                  <c:v>-17.341849</c:v>
                </c:pt>
                <c:pt idx="124">
                  <c:v>-17.121011</c:v>
                </c:pt>
                <c:pt idx="125">
                  <c:v>-16.56175</c:v>
                </c:pt>
                <c:pt idx="126">
                  <c:v>-16.01873</c:v>
                </c:pt>
                <c:pt idx="127">
                  <c:v>-15.298171</c:v>
                </c:pt>
                <c:pt idx="128">
                  <c:v>-14.730382</c:v>
                </c:pt>
                <c:pt idx="129">
                  <c:v>-14.116968</c:v>
                </c:pt>
                <c:pt idx="130">
                  <c:v>-13.524707</c:v>
                </c:pt>
                <c:pt idx="131">
                  <c:v>-12.882302</c:v>
                </c:pt>
                <c:pt idx="132">
                  <c:v>-12.25375</c:v>
                </c:pt>
                <c:pt idx="133">
                  <c:v>-11.648513</c:v>
                </c:pt>
                <c:pt idx="134">
                  <c:v>-11.111341</c:v>
                </c:pt>
                <c:pt idx="135">
                  <c:v>-10.694204</c:v>
                </c:pt>
                <c:pt idx="136">
                  <c:v>-10.240939</c:v>
                </c:pt>
                <c:pt idx="137">
                  <c:v>-9.745556</c:v>
                </c:pt>
                <c:pt idx="138">
                  <c:v>-9.278398</c:v>
                </c:pt>
                <c:pt idx="139">
                  <c:v>-8.865367</c:v>
                </c:pt>
                <c:pt idx="140">
                  <c:v>-8.504197</c:v>
                </c:pt>
                <c:pt idx="141">
                  <c:v>-8.192956</c:v>
                </c:pt>
                <c:pt idx="142">
                  <c:v>-7.891749</c:v>
                </c:pt>
                <c:pt idx="143">
                  <c:v>-7.606292</c:v>
                </c:pt>
                <c:pt idx="144">
                  <c:v>-7.329036</c:v>
                </c:pt>
                <c:pt idx="145">
                  <c:v>-7.100454</c:v>
                </c:pt>
                <c:pt idx="146">
                  <c:v>-6.910128</c:v>
                </c:pt>
                <c:pt idx="147">
                  <c:v>-6.737676</c:v>
                </c:pt>
                <c:pt idx="148">
                  <c:v>-6.581168</c:v>
                </c:pt>
                <c:pt idx="149">
                  <c:v>-6.466024</c:v>
                </c:pt>
                <c:pt idx="150">
                  <c:v>-6.322224</c:v>
                </c:pt>
                <c:pt idx="151">
                  <c:v>-6.19809</c:v>
                </c:pt>
                <c:pt idx="152">
                  <c:v>-6.059894</c:v>
                </c:pt>
                <c:pt idx="153">
                  <c:v>-5.927776</c:v>
                </c:pt>
                <c:pt idx="154">
                  <c:v>-5.866237</c:v>
                </c:pt>
                <c:pt idx="155">
                  <c:v>-5.773339</c:v>
                </c:pt>
                <c:pt idx="156">
                  <c:v>-5.636544</c:v>
                </c:pt>
                <c:pt idx="157">
                  <c:v>-5.503938</c:v>
                </c:pt>
                <c:pt idx="158">
                  <c:v>-5.397508</c:v>
                </c:pt>
                <c:pt idx="159">
                  <c:v>-5.318542</c:v>
                </c:pt>
                <c:pt idx="160">
                  <c:v>-5.233135</c:v>
                </c:pt>
                <c:pt idx="161">
                  <c:v>-5.159223</c:v>
                </c:pt>
                <c:pt idx="162">
                  <c:v>-5.060876</c:v>
                </c:pt>
                <c:pt idx="163">
                  <c:v>-4.948546</c:v>
                </c:pt>
                <c:pt idx="164">
                  <c:v>-4.836359</c:v>
                </c:pt>
                <c:pt idx="165">
                  <c:v>-4.702919</c:v>
                </c:pt>
                <c:pt idx="166">
                  <c:v>-4.595585</c:v>
                </c:pt>
                <c:pt idx="167">
                  <c:v>-4.542459</c:v>
                </c:pt>
                <c:pt idx="168">
                  <c:v>-4.442626</c:v>
                </c:pt>
                <c:pt idx="169">
                  <c:v>-4.338824</c:v>
                </c:pt>
                <c:pt idx="170">
                  <c:v>-4.259044</c:v>
                </c:pt>
                <c:pt idx="171">
                  <c:v>-4.145165</c:v>
                </c:pt>
                <c:pt idx="172">
                  <c:v>-4.048149</c:v>
                </c:pt>
                <c:pt idx="173">
                  <c:v>-3.956947</c:v>
                </c:pt>
                <c:pt idx="174">
                  <c:v>-3.860984</c:v>
                </c:pt>
                <c:pt idx="175">
                  <c:v>-3.804989</c:v>
                </c:pt>
                <c:pt idx="176">
                  <c:v>-3.721024</c:v>
                </c:pt>
                <c:pt idx="177">
                  <c:v>-3.63658</c:v>
                </c:pt>
                <c:pt idx="178">
                  <c:v>-3.580421</c:v>
                </c:pt>
                <c:pt idx="179">
                  <c:v>-3.494168</c:v>
                </c:pt>
                <c:pt idx="180">
                  <c:v>-3.407491</c:v>
                </c:pt>
                <c:pt idx="181">
                  <c:v>-3.315168</c:v>
                </c:pt>
                <c:pt idx="182">
                  <c:v>-3.2513</c:v>
                </c:pt>
                <c:pt idx="183">
                  <c:v>-3.155556</c:v>
                </c:pt>
                <c:pt idx="184">
                  <c:v>-3.089915</c:v>
                </c:pt>
                <c:pt idx="185">
                  <c:v>-3.045636</c:v>
                </c:pt>
                <c:pt idx="186">
                  <c:v>-3.025334</c:v>
                </c:pt>
                <c:pt idx="187">
                  <c:v>-2.981069</c:v>
                </c:pt>
                <c:pt idx="188">
                  <c:v>-2.89432</c:v>
                </c:pt>
                <c:pt idx="189">
                  <c:v>-2.783471</c:v>
                </c:pt>
                <c:pt idx="190">
                  <c:v>-2.704474</c:v>
                </c:pt>
                <c:pt idx="191">
                  <c:v>-2.625395</c:v>
                </c:pt>
                <c:pt idx="192">
                  <c:v>-2.548028</c:v>
                </c:pt>
                <c:pt idx="193">
                  <c:v>-2.432282</c:v>
                </c:pt>
                <c:pt idx="194">
                  <c:v>-2.3187</c:v>
                </c:pt>
                <c:pt idx="195">
                  <c:v>-2.241013</c:v>
                </c:pt>
                <c:pt idx="196">
                  <c:v>-2.127174</c:v>
                </c:pt>
                <c:pt idx="197">
                  <c:v>-2.039085</c:v>
                </c:pt>
                <c:pt idx="198">
                  <c:v>-1.980632</c:v>
                </c:pt>
                <c:pt idx="199">
                  <c:v>-1.900438</c:v>
                </c:pt>
                <c:pt idx="200">
                  <c:v>-1.8098</c:v>
                </c:pt>
                <c:pt idx="201">
                  <c:v>-1.746998</c:v>
                </c:pt>
                <c:pt idx="202">
                  <c:v>-1.672216</c:v>
                </c:pt>
                <c:pt idx="203">
                  <c:v>-1.571196</c:v>
                </c:pt>
                <c:pt idx="204">
                  <c:v>-1.446357</c:v>
                </c:pt>
                <c:pt idx="205">
                  <c:v>-1.359598</c:v>
                </c:pt>
                <c:pt idx="206">
                  <c:v>-1.27713</c:v>
                </c:pt>
                <c:pt idx="207">
                  <c:v>-1.216945</c:v>
                </c:pt>
                <c:pt idx="208">
                  <c:v>-1.166558</c:v>
                </c:pt>
                <c:pt idx="209">
                  <c:v>-1.142517</c:v>
                </c:pt>
                <c:pt idx="210">
                  <c:v>-1.096457</c:v>
                </c:pt>
                <c:pt idx="211">
                  <c:v>-1.068319</c:v>
                </c:pt>
                <c:pt idx="212">
                  <c:v>-1.047978</c:v>
                </c:pt>
                <c:pt idx="213">
                  <c:v>-1.015423</c:v>
                </c:pt>
                <c:pt idx="214">
                  <c:v>-0.974797</c:v>
                </c:pt>
                <c:pt idx="215">
                  <c:v>-0.92787</c:v>
                </c:pt>
                <c:pt idx="216">
                  <c:v>-0.888541</c:v>
                </c:pt>
                <c:pt idx="217">
                  <c:v>-0.869095</c:v>
                </c:pt>
                <c:pt idx="218">
                  <c:v>-0.849536</c:v>
                </c:pt>
                <c:pt idx="219">
                  <c:v>-0.811365</c:v>
                </c:pt>
                <c:pt idx="220">
                  <c:v>-0.761485</c:v>
                </c:pt>
                <c:pt idx="221">
                  <c:v>-0.751277</c:v>
                </c:pt>
                <c:pt idx="222">
                  <c:v>-0.744997</c:v>
                </c:pt>
                <c:pt idx="223">
                  <c:v>-0.696552</c:v>
                </c:pt>
                <c:pt idx="224">
                  <c:v>-0.687931</c:v>
                </c:pt>
                <c:pt idx="225">
                  <c:v>-0.621596</c:v>
                </c:pt>
                <c:pt idx="226">
                  <c:v>-0.571069</c:v>
                </c:pt>
                <c:pt idx="227">
                  <c:v>-0.536529</c:v>
                </c:pt>
                <c:pt idx="228">
                  <c:v>-0.535903</c:v>
                </c:pt>
                <c:pt idx="229">
                  <c:v>-0.50953</c:v>
                </c:pt>
                <c:pt idx="230">
                  <c:v>-0.503594</c:v>
                </c:pt>
                <c:pt idx="231">
                  <c:v>-0.485739</c:v>
                </c:pt>
                <c:pt idx="232">
                  <c:v>-0.47987</c:v>
                </c:pt>
                <c:pt idx="233">
                  <c:v>-0.466136</c:v>
                </c:pt>
                <c:pt idx="234">
                  <c:v>-0.450489</c:v>
                </c:pt>
                <c:pt idx="235">
                  <c:v>-0.433032</c:v>
                </c:pt>
                <c:pt idx="236">
                  <c:v>-0.397383</c:v>
                </c:pt>
                <c:pt idx="237">
                  <c:v>-0.376005</c:v>
                </c:pt>
                <c:pt idx="238">
                  <c:v>-0.368547</c:v>
                </c:pt>
                <c:pt idx="239">
                  <c:v>-0.386815</c:v>
                </c:pt>
                <c:pt idx="240">
                  <c:v>-0.382719</c:v>
                </c:pt>
                <c:pt idx="241">
                  <c:v>-0.346938</c:v>
                </c:pt>
                <c:pt idx="242">
                  <c:v>-0.341102</c:v>
                </c:pt>
                <c:pt idx="243">
                  <c:v>-0.351171</c:v>
                </c:pt>
                <c:pt idx="244">
                  <c:v>-0.339457</c:v>
                </c:pt>
                <c:pt idx="245">
                  <c:v>-0.332034</c:v>
                </c:pt>
                <c:pt idx="246">
                  <c:v>-0.334635</c:v>
                </c:pt>
                <c:pt idx="247">
                  <c:v>-0.323312</c:v>
                </c:pt>
                <c:pt idx="248">
                  <c:v>-0.310223</c:v>
                </c:pt>
                <c:pt idx="249">
                  <c:v>-0.336838</c:v>
                </c:pt>
                <c:pt idx="250">
                  <c:v>-0.373506</c:v>
                </c:pt>
                <c:pt idx="251">
                  <c:v>-0.379854</c:v>
                </c:pt>
                <c:pt idx="252">
                  <c:v>-0.382023</c:v>
                </c:pt>
                <c:pt idx="253">
                  <c:v>-0.377844</c:v>
                </c:pt>
                <c:pt idx="254">
                  <c:v>-0.367646</c:v>
                </c:pt>
                <c:pt idx="255">
                  <c:v>-0.343058</c:v>
                </c:pt>
                <c:pt idx="256">
                  <c:v>-0.354335</c:v>
                </c:pt>
                <c:pt idx="257">
                  <c:v>-0.375636</c:v>
                </c:pt>
                <c:pt idx="258">
                  <c:v>-0.396647</c:v>
                </c:pt>
                <c:pt idx="259">
                  <c:v>-0.36176</c:v>
                </c:pt>
                <c:pt idx="260">
                  <c:v>-0.349156</c:v>
                </c:pt>
                <c:pt idx="261">
                  <c:v>-0.336444</c:v>
                </c:pt>
                <c:pt idx="262">
                  <c:v>-0.329747</c:v>
                </c:pt>
                <c:pt idx="263">
                  <c:v>-0.337112</c:v>
                </c:pt>
                <c:pt idx="264">
                  <c:v>-0.32869</c:v>
                </c:pt>
                <c:pt idx="265">
                  <c:v>-0.320552</c:v>
                </c:pt>
                <c:pt idx="266">
                  <c:v>-0.304393</c:v>
                </c:pt>
                <c:pt idx="267">
                  <c:v>-0.320403</c:v>
                </c:pt>
                <c:pt idx="268">
                  <c:v>-0.338556</c:v>
                </c:pt>
                <c:pt idx="269">
                  <c:v>-0.326898</c:v>
                </c:pt>
                <c:pt idx="270">
                  <c:v>-0.353317</c:v>
                </c:pt>
                <c:pt idx="271">
                  <c:v>-0.331776</c:v>
                </c:pt>
                <c:pt idx="272">
                  <c:v>-0.347876</c:v>
                </c:pt>
                <c:pt idx="273">
                  <c:v>-0.332261</c:v>
                </c:pt>
                <c:pt idx="274">
                  <c:v>-0.344492</c:v>
                </c:pt>
                <c:pt idx="275">
                  <c:v>-0.324522</c:v>
                </c:pt>
                <c:pt idx="276">
                  <c:v>-0.336485</c:v>
                </c:pt>
                <c:pt idx="277">
                  <c:v>-0.320513</c:v>
                </c:pt>
                <c:pt idx="278">
                  <c:v>-0.304691</c:v>
                </c:pt>
                <c:pt idx="279">
                  <c:v>-0.292632</c:v>
                </c:pt>
                <c:pt idx="280">
                  <c:v>-0.280606</c:v>
                </c:pt>
                <c:pt idx="281">
                  <c:v>-0.296866</c:v>
                </c:pt>
                <c:pt idx="282">
                  <c:v>-0.305082</c:v>
                </c:pt>
                <c:pt idx="283">
                  <c:v>-0.307647</c:v>
                </c:pt>
                <c:pt idx="284">
                  <c:v>-0.317823</c:v>
                </c:pt>
                <c:pt idx="285">
                  <c:v>-0.316064</c:v>
                </c:pt>
                <c:pt idx="286">
                  <c:v>-0.314401</c:v>
                </c:pt>
                <c:pt idx="287">
                  <c:v>-0.328604</c:v>
                </c:pt>
                <c:pt idx="288">
                  <c:v>-0.33273</c:v>
                </c:pt>
                <c:pt idx="289">
                  <c:v>-0.330638</c:v>
                </c:pt>
                <c:pt idx="290">
                  <c:v>-0.300525</c:v>
                </c:pt>
                <c:pt idx="291">
                  <c:v>-0.282658</c:v>
                </c:pt>
                <c:pt idx="292">
                  <c:v>-0.282735</c:v>
                </c:pt>
                <c:pt idx="293">
                  <c:v>-0.295</c:v>
                </c:pt>
                <c:pt idx="294">
                  <c:v>-0.288972</c:v>
                </c:pt>
                <c:pt idx="295">
                  <c:v>-0.291128</c:v>
                </c:pt>
                <c:pt idx="296">
                  <c:v>-0.287541</c:v>
                </c:pt>
                <c:pt idx="297">
                  <c:v>-0.291818</c:v>
                </c:pt>
                <c:pt idx="298">
                  <c:v>-0.272219</c:v>
                </c:pt>
                <c:pt idx="299">
                  <c:v>-0.280321</c:v>
                </c:pt>
                <c:pt idx="300">
                  <c:v>-0.290556</c:v>
                </c:pt>
                <c:pt idx="301">
                  <c:v>-0.294866</c:v>
                </c:pt>
                <c:pt idx="302">
                  <c:v>-0.306462</c:v>
                </c:pt>
                <c:pt idx="303">
                  <c:v>-0.300429</c:v>
                </c:pt>
                <c:pt idx="304">
                  <c:v>-0.305967</c:v>
                </c:pt>
                <c:pt idx="305">
                  <c:v>-0.293221</c:v>
                </c:pt>
                <c:pt idx="306">
                  <c:v>-0.296419</c:v>
                </c:pt>
                <c:pt idx="307">
                  <c:v>-0.321485</c:v>
                </c:pt>
                <c:pt idx="308">
                  <c:v>-0.314633</c:v>
                </c:pt>
                <c:pt idx="309">
                  <c:v>-0.29545</c:v>
                </c:pt>
                <c:pt idx="310">
                  <c:v>-0.294418</c:v>
                </c:pt>
                <c:pt idx="311">
                  <c:v>-0.28171</c:v>
                </c:pt>
                <c:pt idx="312">
                  <c:v>-0.283003</c:v>
                </c:pt>
                <c:pt idx="313">
                  <c:v>-0.284662</c:v>
                </c:pt>
                <c:pt idx="314">
                  <c:v>-0.28627</c:v>
                </c:pt>
                <c:pt idx="315">
                  <c:v>-0.280314</c:v>
                </c:pt>
                <c:pt idx="316">
                  <c:v>-0.284413</c:v>
                </c:pt>
                <c:pt idx="317">
                  <c:v>-0.278656</c:v>
                </c:pt>
                <c:pt idx="318">
                  <c:v>-0.269321</c:v>
                </c:pt>
                <c:pt idx="319">
                  <c:v>-0.255833</c:v>
                </c:pt>
                <c:pt idx="320">
                  <c:v>-0.256553</c:v>
                </c:pt>
                <c:pt idx="321">
                  <c:v>-0.277563</c:v>
                </c:pt>
                <c:pt idx="322">
                  <c:v>-0.28048</c:v>
                </c:pt>
                <c:pt idx="323">
                  <c:v>-0.279388</c:v>
                </c:pt>
                <c:pt idx="324">
                  <c:v>-0.286496</c:v>
                </c:pt>
                <c:pt idx="325">
                  <c:v>-0.287311</c:v>
                </c:pt>
                <c:pt idx="326">
                  <c:v>-0.288195</c:v>
                </c:pt>
                <c:pt idx="327">
                  <c:v>-0.278758</c:v>
                </c:pt>
                <c:pt idx="328">
                  <c:v>-0.285394</c:v>
                </c:pt>
                <c:pt idx="329">
                  <c:v>-0.277737</c:v>
                </c:pt>
                <c:pt idx="330">
                  <c:v>-0.291886</c:v>
                </c:pt>
                <c:pt idx="331">
                  <c:v>-0.27227</c:v>
                </c:pt>
                <c:pt idx="332">
                  <c:v>-0.264611</c:v>
                </c:pt>
                <c:pt idx="333">
                  <c:v>-0.266709</c:v>
                </c:pt>
                <c:pt idx="334">
                  <c:v>-0.276613</c:v>
                </c:pt>
                <c:pt idx="335">
                  <c:v>-0.280405</c:v>
                </c:pt>
                <c:pt idx="336">
                  <c:v>-0.280232</c:v>
                </c:pt>
                <c:pt idx="337">
                  <c:v>-0.265642</c:v>
                </c:pt>
                <c:pt idx="338">
                  <c:v>-0.251172</c:v>
                </c:pt>
                <c:pt idx="339">
                  <c:v>-0.284675</c:v>
                </c:pt>
                <c:pt idx="340">
                  <c:v>-0.308077</c:v>
                </c:pt>
                <c:pt idx="341">
                  <c:v>-0.287378</c:v>
                </c:pt>
                <c:pt idx="342">
                  <c:v>-0.27067</c:v>
                </c:pt>
                <c:pt idx="343">
                  <c:v>-0.262192</c:v>
                </c:pt>
                <c:pt idx="344">
                  <c:v>-0.275521</c:v>
                </c:pt>
                <c:pt idx="345">
                  <c:v>-0.278802</c:v>
                </c:pt>
                <c:pt idx="346">
                  <c:v>-0.300321</c:v>
                </c:pt>
                <c:pt idx="347">
                  <c:v>-0.293909</c:v>
                </c:pt>
                <c:pt idx="348">
                  <c:v>-0.285515</c:v>
                </c:pt>
                <c:pt idx="349">
                  <c:v>-0.265184</c:v>
                </c:pt>
                <c:pt idx="350">
                  <c:v>-0.253097</c:v>
                </c:pt>
                <c:pt idx="351">
                  <c:v>-0.232906</c:v>
                </c:pt>
                <c:pt idx="352">
                  <c:v>-0.222825</c:v>
                </c:pt>
                <c:pt idx="353">
                  <c:v>-0.236776</c:v>
                </c:pt>
                <c:pt idx="354">
                  <c:v>-0.242682</c:v>
                </c:pt>
                <c:pt idx="355">
                  <c:v>-0.234941</c:v>
                </c:pt>
                <c:pt idx="356">
                  <c:v>-0.233123</c:v>
                </c:pt>
              </c:numCache>
            </c:numRef>
          </c:yVal>
          <c:smooth val="0"/>
        </c:ser>
        <c:axId val="42795169"/>
        <c:axId val="54132678"/>
      </c:scatterChart>
      <c:valAx>
        <c:axId val="77040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9484"/>
        <c:crossesAt val="0"/>
        <c:crossBetween val="midCat"/>
      </c:valAx>
      <c:valAx>
        <c:axId val="6634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0481"/>
        <c:crossesAt val="0"/>
        <c:crossBetween val="midCat"/>
      </c:valAx>
      <c:valAx>
        <c:axId val="427951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2678"/>
        <c:crossBetween val="midCat"/>
      </c:valAx>
      <c:valAx>
        <c:axId val="5413267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5169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-9.8568306</c:v>
                </c:pt>
                <c:pt idx="1">
                  <c:v>47.3390422</c:v>
                </c:pt>
                <c:pt idx="2">
                  <c:v>323.5377972</c:v>
                </c:pt>
                <c:pt idx="3">
                  <c:v>329.9753886</c:v>
                </c:pt>
                <c:pt idx="4">
                  <c:v>392.9852068</c:v>
                </c:pt>
                <c:pt idx="5">
                  <c:v>323.1267642</c:v>
                </c:pt>
                <c:pt idx="6">
                  <c:v>275.6509816</c:v>
                </c:pt>
                <c:pt idx="7">
                  <c:v>273.6326788</c:v>
                </c:pt>
                <c:pt idx="8">
                  <c:v>281.6496614</c:v>
                </c:pt>
                <c:pt idx="9">
                  <c:v>271.253384</c:v>
                </c:pt>
                <c:pt idx="10">
                  <c:v>288.8374006</c:v>
                </c:pt>
                <c:pt idx="11">
                  <c:v>295.368401</c:v>
                </c:pt>
                <c:pt idx="12">
                  <c:v>316.2692652</c:v>
                </c:pt>
                <c:pt idx="13">
                  <c:v>353.8148604</c:v>
                </c:pt>
                <c:pt idx="14">
                  <c:v>435.1853818</c:v>
                </c:pt>
                <c:pt idx="15">
                  <c:v>507.4874054</c:v>
                </c:pt>
                <c:pt idx="16">
                  <c:v>557.3511618</c:v>
                </c:pt>
                <c:pt idx="17">
                  <c:v>599.161927</c:v>
                </c:pt>
                <c:pt idx="18">
                  <c:v>637.817285</c:v>
                </c:pt>
                <c:pt idx="19">
                  <c:v>673.924711</c:v>
                </c:pt>
                <c:pt idx="20">
                  <c:v>723.0757658</c:v>
                </c:pt>
                <c:pt idx="21">
                  <c:v>786.20433</c:v>
                </c:pt>
                <c:pt idx="22">
                  <c:v>852.6836962</c:v>
                </c:pt>
                <c:pt idx="23">
                  <c:v>923.7275348</c:v>
                </c:pt>
                <c:pt idx="24">
                  <c:v>993.377453</c:v>
                </c:pt>
                <c:pt idx="25">
                  <c:v>1061.7441852</c:v>
                </c:pt>
                <c:pt idx="26">
                  <c:v>1135.9709312</c:v>
                </c:pt>
                <c:pt idx="27">
                  <c:v>1211.376497</c:v>
                </c:pt>
                <c:pt idx="28">
                  <c:v>1295.3939266</c:v>
                </c:pt>
                <c:pt idx="29">
                  <c:v>1383.4777952</c:v>
                </c:pt>
                <c:pt idx="30">
                  <c:v>1477.753286</c:v>
                </c:pt>
                <c:pt idx="31">
                  <c:v>1579.4756568</c:v>
                </c:pt>
                <c:pt idx="32">
                  <c:v>1687.1245954</c:v>
                </c:pt>
                <c:pt idx="33">
                  <c:v>1800.0248392</c:v>
                </c:pt>
                <c:pt idx="34">
                  <c:v>1912.8444144</c:v>
                </c:pt>
                <c:pt idx="35">
                  <c:v>2020.6976944</c:v>
                </c:pt>
                <c:pt idx="36">
                  <c:v>2119.0717134</c:v>
                </c:pt>
                <c:pt idx="37">
                  <c:v>2209.8534154</c:v>
                </c:pt>
                <c:pt idx="38">
                  <c:v>2296.141925</c:v>
                </c:pt>
                <c:pt idx="39">
                  <c:v>2385.6361856</c:v>
                </c:pt>
                <c:pt idx="40">
                  <c:v>2477.266097</c:v>
                </c:pt>
                <c:pt idx="41">
                  <c:v>2567.843058</c:v>
                </c:pt>
                <c:pt idx="42">
                  <c:v>2652.8324204</c:v>
                </c:pt>
                <c:pt idx="43">
                  <c:v>2728.9455944</c:v>
                </c:pt>
                <c:pt idx="44">
                  <c:v>2793.533767</c:v>
                </c:pt>
                <c:pt idx="45">
                  <c:v>2849.0040526</c:v>
                </c:pt>
                <c:pt idx="46">
                  <c:v>2898.3665908</c:v>
                </c:pt>
                <c:pt idx="47">
                  <c:v>2939.8228218</c:v>
                </c:pt>
                <c:pt idx="48">
                  <c:v>2970.881285</c:v>
                </c:pt>
                <c:pt idx="49">
                  <c:v>2988.2136924</c:v>
                </c:pt>
                <c:pt idx="50">
                  <c:v>2992.8327178</c:v>
                </c:pt>
                <c:pt idx="51">
                  <c:v>2986.221245</c:v>
                </c:pt>
                <c:pt idx="52">
                  <c:v>2973.8577574</c:v>
                </c:pt>
                <c:pt idx="53">
                  <c:v>2957.8532938</c:v>
                </c:pt>
                <c:pt idx="54">
                  <c:v>2937.631365</c:v>
                </c:pt>
                <c:pt idx="55">
                  <c:v>2910.7733594</c:v>
                </c:pt>
                <c:pt idx="56">
                  <c:v>2877.994438</c:v>
                </c:pt>
                <c:pt idx="57">
                  <c:v>2844.4714616</c:v>
                </c:pt>
                <c:pt idx="58">
                  <c:v>2814.3862172</c:v>
                </c:pt>
                <c:pt idx="59">
                  <c:v>2789.1615936</c:v>
                </c:pt>
                <c:pt idx="60">
                  <c:v>2768.0102676</c:v>
                </c:pt>
                <c:pt idx="61">
                  <c:v>2748.4189432</c:v>
                </c:pt>
                <c:pt idx="62">
                  <c:v>2728.2526662</c:v>
                </c:pt>
                <c:pt idx="63">
                  <c:v>2704.7651658</c:v>
                </c:pt>
                <c:pt idx="64">
                  <c:v>2680.1320326</c:v>
                </c:pt>
                <c:pt idx="65">
                  <c:v>2655.5648748</c:v>
                </c:pt>
                <c:pt idx="66">
                  <c:v>2635.7510796</c:v>
                </c:pt>
                <c:pt idx="67">
                  <c:v>2620.7630898</c:v>
                </c:pt>
                <c:pt idx="68">
                  <c:v>2613.5355064</c:v>
                </c:pt>
                <c:pt idx="69">
                  <c:v>2614.3822764</c:v>
                </c:pt>
                <c:pt idx="70">
                  <c:v>2620.3185678</c:v>
                </c:pt>
                <c:pt idx="71">
                  <c:v>2629.7520852</c:v>
                </c:pt>
                <c:pt idx="72">
                  <c:v>2638.9311228</c:v>
                </c:pt>
                <c:pt idx="73">
                  <c:v>2648.504047</c:v>
                </c:pt>
                <c:pt idx="74">
                  <c:v>2659.067479</c:v>
                </c:pt>
                <c:pt idx="75">
                  <c:v>2673.9790664</c:v>
                </c:pt>
                <c:pt idx="76">
                  <c:v>2693.3250226</c:v>
                </c:pt>
                <c:pt idx="77">
                  <c:v>2714.9993846</c:v>
                </c:pt>
                <c:pt idx="78">
                  <c:v>2738.5281664</c:v>
                </c:pt>
                <c:pt idx="79">
                  <c:v>2762.3347404</c:v>
                </c:pt>
                <c:pt idx="80">
                  <c:v>2786.8137966</c:v>
                </c:pt>
                <c:pt idx="81">
                  <c:v>2812.6939968</c:v>
                </c:pt>
                <c:pt idx="82">
                  <c:v>2841.2318918</c:v>
                </c:pt>
                <c:pt idx="83">
                  <c:v>2873.953554</c:v>
                </c:pt>
                <c:pt idx="84">
                  <c:v>2908.2673616</c:v>
                </c:pt>
                <c:pt idx="85">
                  <c:v>2944.945318</c:v>
                </c:pt>
                <c:pt idx="86">
                  <c:v>2981.8647904</c:v>
                </c:pt>
                <c:pt idx="87">
                  <c:v>3019.5781998</c:v>
                </c:pt>
                <c:pt idx="88">
                  <c:v>3058.7896508</c:v>
                </c:pt>
                <c:pt idx="89">
                  <c:v>3096.975767</c:v>
                </c:pt>
                <c:pt idx="90">
                  <c:v>3131.6939032</c:v>
                </c:pt>
                <c:pt idx="91">
                  <c:v>3159.5909676</c:v>
                </c:pt>
                <c:pt idx="92">
                  <c:v>3180.8776038</c:v>
                </c:pt>
                <c:pt idx="93">
                  <c:v>3198.1528084</c:v>
                </c:pt>
                <c:pt idx="94">
                  <c:v>3214.1183458</c:v>
                </c:pt>
                <c:pt idx="95">
                  <c:v>3230.4423516</c:v>
                </c:pt>
                <c:pt idx="96">
                  <c:v>3245.5931462</c:v>
                </c:pt>
                <c:pt idx="97">
                  <c:v>3257.5535212</c:v>
                </c:pt>
                <c:pt idx="98">
                  <c:v>3262.4171074</c:v>
                </c:pt>
                <c:pt idx="99">
                  <c:v>3261.1258098</c:v>
                </c:pt>
                <c:pt idx="100">
                  <c:v>3253.3548214</c:v>
                </c:pt>
                <c:pt idx="101">
                  <c:v>3241.96616</c:v>
                </c:pt>
                <c:pt idx="102">
                  <c:v>3226.0381316</c:v>
                </c:pt>
                <c:pt idx="103">
                  <c:v>3206.3259124</c:v>
                </c:pt>
                <c:pt idx="104">
                  <c:v>3181.4185624</c:v>
                </c:pt>
                <c:pt idx="105">
                  <c:v>3155.3035624</c:v>
                </c:pt>
                <c:pt idx="106">
                  <c:v>3128.7612706</c:v>
                </c:pt>
                <c:pt idx="107">
                  <c:v>3100.0879482</c:v>
                </c:pt>
                <c:pt idx="108">
                  <c:v>3069.0123524</c:v>
                </c:pt>
                <c:pt idx="109">
                  <c:v>3037.192757</c:v>
                </c:pt>
                <c:pt idx="110">
                  <c:v>3006.0041244</c:v>
                </c:pt>
                <c:pt idx="111">
                  <c:v>2977.2341394</c:v>
                </c:pt>
                <c:pt idx="112">
                  <c:v>2949.7242478</c:v>
                </c:pt>
                <c:pt idx="113">
                  <c:v>2923.8109692</c:v>
                </c:pt>
                <c:pt idx="114">
                  <c:v>2898.8137762</c:v>
                </c:pt>
                <c:pt idx="115">
                  <c:v>2874.3725474</c:v>
                </c:pt>
                <c:pt idx="116">
                  <c:v>2850.40822</c:v>
                </c:pt>
                <c:pt idx="117">
                  <c:v>2825.2609834</c:v>
                </c:pt>
                <c:pt idx="118">
                  <c:v>2798.2423376</c:v>
                </c:pt>
                <c:pt idx="119">
                  <c:v>2769.6053248</c:v>
                </c:pt>
                <c:pt idx="120">
                  <c:v>2740.3098972</c:v>
                </c:pt>
                <c:pt idx="121">
                  <c:v>2711.3402012</c:v>
                </c:pt>
                <c:pt idx="122">
                  <c:v>2684.086575</c:v>
                </c:pt>
                <c:pt idx="123">
                  <c:v>2658.820045</c:v>
                </c:pt>
                <c:pt idx="124">
                  <c:v>2635.0111602</c:v>
                </c:pt>
                <c:pt idx="125">
                  <c:v>2612.4950266</c:v>
                </c:pt>
                <c:pt idx="126">
                  <c:v>2588.942961</c:v>
                </c:pt>
                <c:pt idx="127">
                  <c:v>2563.6432882</c:v>
                </c:pt>
                <c:pt idx="128">
                  <c:v>2535.1690266</c:v>
                </c:pt>
                <c:pt idx="129">
                  <c:v>2504.6020728</c:v>
                </c:pt>
                <c:pt idx="130">
                  <c:v>2472.5827346</c:v>
                </c:pt>
                <c:pt idx="131">
                  <c:v>2441.18145</c:v>
                </c:pt>
                <c:pt idx="132">
                  <c:v>2411.9728288</c:v>
                </c:pt>
                <c:pt idx="133">
                  <c:v>2384.8057848</c:v>
                </c:pt>
                <c:pt idx="134">
                  <c:v>2358.4303758</c:v>
                </c:pt>
                <c:pt idx="135">
                  <c:v>2331.2701146</c:v>
                </c:pt>
                <c:pt idx="136">
                  <c:v>2303.3265654</c:v>
                </c:pt>
                <c:pt idx="137">
                  <c:v>2275.0014106</c:v>
                </c:pt>
                <c:pt idx="138">
                  <c:v>2248.022565</c:v>
                </c:pt>
                <c:pt idx="139">
                  <c:v>2221.7427506</c:v>
                </c:pt>
                <c:pt idx="140">
                  <c:v>2195.9489832</c:v>
                </c:pt>
                <c:pt idx="141">
                  <c:v>2169.973284</c:v>
                </c:pt>
                <c:pt idx="142">
                  <c:v>2143.6863198</c:v>
                </c:pt>
                <c:pt idx="143">
                  <c:v>2116.7484978</c:v>
                </c:pt>
                <c:pt idx="144">
                  <c:v>2087.09879</c:v>
                </c:pt>
                <c:pt idx="145">
                  <c:v>2054.2505124</c:v>
                </c:pt>
                <c:pt idx="146">
                  <c:v>2018.7467614</c:v>
                </c:pt>
                <c:pt idx="147">
                  <c:v>1981.5821718</c:v>
                </c:pt>
                <c:pt idx="148">
                  <c:v>1945.089344</c:v>
                </c:pt>
                <c:pt idx="149">
                  <c:v>1910.6175618</c:v>
                </c:pt>
                <c:pt idx="150">
                  <c:v>1878.8054504</c:v>
                </c:pt>
                <c:pt idx="151">
                  <c:v>1848.2425846</c:v>
                </c:pt>
                <c:pt idx="152">
                  <c:v>1817.2417338</c:v>
                </c:pt>
                <c:pt idx="153">
                  <c:v>1785.3187264</c:v>
                </c:pt>
                <c:pt idx="154">
                  <c:v>1750.9120412</c:v>
                </c:pt>
                <c:pt idx="155">
                  <c:v>1713.6992106</c:v>
                </c:pt>
                <c:pt idx="156">
                  <c:v>1673.5806466</c:v>
                </c:pt>
                <c:pt idx="157">
                  <c:v>1631.2949996</c:v>
                </c:pt>
                <c:pt idx="158">
                  <c:v>1588.1507646</c:v>
                </c:pt>
                <c:pt idx="159">
                  <c:v>1547.40812</c:v>
                </c:pt>
                <c:pt idx="160">
                  <c:v>1509.1653796</c:v>
                </c:pt>
                <c:pt idx="161">
                  <c:v>1473.7190032</c:v>
                </c:pt>
                <c:pt idx="162">
                  <c:v>1438.8523854</c:v>
                </c:pt>
                <c:pt idx="163">
                  <c:v>1403.4110804</c:v>
                </c:pt>
                <c:pt idx="164">
                  <c:v>1366.2487244</c:v>
                </c:pt>
                <c:pt idx="165">
                  <c:v>1326.8535302</c:v>
                </c:pt>
                <c:pt idx="166">
                  <c:v>1286.5896448</c:v>
                </c:pt>
                <c:pt idx="167">
                  <c:v>1246.6421246</c:v>
                </c:pt>
                <c:pt idx="168">
                  <c:v>1208.1508928</c:v>
                </c:pt>
                <c:pt idx="169">
                  <c:v>1171.0511376</c:v>
                </c:pt>
                <c:pt idx="170">
                  <c:v>1134.3608266</c:v>
                </c:pt>
                <c:pt idx="171">
                  <c:v>1093.6783092</c:v>
                </c:pt>
                <c:pt idx="172">
                  <c:v>1042.8632552</c:v>
                </c:pt>
                <c:pt idx="173">
                  <c:v>995.1034706</c:v>
                </c:pt>
                <c:pt idx="174">
                  <c:v>947.4954322</c:v>
                </c:pt>
                <c:pt idx="175">
                  <c:v>899.3559098</c:v>
                </c:pt>
                <c:pt idx="176">
                  <c:v>854.6193564</c:v>
                </c:pt>
                <c:pt idx="177">
                  <c:v>809.8700338</c:v>
                </c:pt>
                <c:pt idx="178">
                  <c:v>767.0895192</c:v>
                </c:pt>
                <c:pt idx="179">
                  <c:v>725.2061002</c:v>
                </c:pt>
                <c:pt idx="180">
                  <c:v>685.413276</c:v>
                </c:pt>
                <c:pt idx="181">
                  <c:v>645.7407428</c:v>
                </c:pt>
                <c:pt idx="182">
                  <c:v>606.4352928</c:v>
                </c:pt>
                <c:pt idx="183">
                  <c:v>568.7200592</c:v>
                </c:pt>
                <c:pt idx="184">
                  <c:v>531.5971754</c:v>
                </c:pt>
                <c:pt idx="185">
                  <c:v>496.2214322</c:v>
                </c:pt>
                <c:pt idx="186">
                  <c:v>462.5599168</c:v>
                </c:pt>
                <c:pt idx="187">
                  <c:v>428.5901112</c:v>
                </c:pt>
                <c:pt idx="188">
                  <c:v>397.4177804</c:v>
                </c:pt>
                <c:pt idx="189">
                  <c:v>366.7377862</c:v>
                </c:pt>
                <c:pt idx="190">
                  <c:v>336.799774</c:v>
                </c:pt>
                <c:pt idx="191">
                  <c:v>308.6965442</c:v>
                </c:pt>
                <c:pt idx="192">
                  <c:v>281.547132</c:v>
                </c:pt>
                <c:pt idx="193">
                  <c:v>256.1598082</c:v>
                </c:pt>
                <c:pt idx="194">
                  <c:v>232.0317086</c:v>
                </c:pt>
                <c:pt idx="195">
                  <c:v>209.491107</c:v>
                </c:pt>
                <c:pt idx="196">
                  <c:v>188.1362378</c:v>
                </c:pt>
                <c:pt idx="197">
                  <c:v>168.0579036</c:v>
                </c:pt>
                <c:pt idx="198">
                  <c:v>149.6641382</c:v>
                </c:pt>
                <c:pt idx="199">
                  <c:v>132.0628294</c:v>
                </c:pt>
                <c:pt idx="200">
                  <c:v>115.5664632</c:v>
                </c:pt>
                <c:pt idx="201">
                  <c:v>100.3716658</c:v>
                </c:pt>
                <c:pt idx="202">
                  <c:v>85.9453446</c:v>
                </c:pt>
                <c:pt idx="203">
                  <c:v>72.85261</c:v>
                </c:pt>
                <c:pt idx="204">
                  <c:v>60.7164664</c:v>
                </c:pt>
                <c:pt idx="205">
                  <c:v>49.717954</c:v>
                </c:pt>
                <c:pt idx="206">
                  <c:v>39.5165936</c:v>
                </c:pt>
                <c:pt idx="207">
                  <c:v>30.5663094</c:v>
                </c:pt>
                <c:pt idx="208">
                  <c:v>22.4535844</c:v>
                </c:pt>
                <c:pt idx="209">
                  <c:v>14.8563968</c:v>
                </c:pt>
                <c:pt idx="210">
                  <c:v>7.4501912</c:v>
                </c:pt>
                <c:pt idx="211">
                  <c:v>1.285229</c:v>
                </c:pt>
                <c:pt idx="212">
                  <c:v>-4.360497</c:v>
                </c:pt>
                <c:pt idx="213">
                  <c:v>-9.776049</c:v>
                </c:pt>
                <c:pt idx="214">
                  <c:v>-14.7051234</c:v>
                </c:pt>
                <c:pt idx="215">
                  <c:v>-18.7761926</c:v>
                </c:pt>
                <c:pt idx="216">
                  <c:v>-22.517639</c:v>
                </c:pt>
                <c:pt idx="217">
                  <c:v>-25.7006858</c:v>
                </c:pt>
                <c:pt idx="218">
                  <c:v>-28.993905</c:v>
                </c:pt>
                <c:pt idx="219">
                  <c:v>-31.808321</c:v>
                </c:pt>
                <c:pt idx="220">
                  <c:v>-33.82755</c:v>
                </c:pt>
                <c:pt idx="221">
                  <c:v>-35.817804</c:v>
                </c:pt>
                <c:pt idx="222">
                  <c:v>-37.5268294</c:v>
                </c:pt>
                <c:pt idx="223">
                  <c:v>-39.346371</c:v>
                </c:pt>
                <c:pt idx="224">
                  <c:v>-40.952911</c:v>
                </c:pt>
                <c:pt idx="225">
                  <c:v>-42.301252</c:v>
                </c:pt>
                <c:pt idx="226">
                  <c:v>-43.5132954</c:v>
                </c:pt>
                <c:pt idx="227">
                  <c:v>-44.4700886</c:v>
                </c:pt>
                <c:pt idx="228">
                  <c:v>-45.1574152</c:v>
                </c:pt>
                <c:pt idx="229">
                  <c:v>-46.1750058</c:v>
                </c:pt>
                <c:pt idx="230">
                  <c:v>-46.9925336</c:v>
                </c:pt>
                <c:pt idx="231">
                  <c:v>-47.851433</c:v>
                </c:pt>
                <c:pt idx="232">
                  <c:v>-48.5962526</c:v>
                </c:pt>
                <c:pt idx="233">
                  <c:v>-49.0185674</c:v>
                </c:pt>
                <c:pt idx="234">
                  <c:v>-49.0867706</c:v>
                </c:pt>
                <c:pt idx="235">
                  <c:v>-49.8759998</c:v>
                </c:pt>
                <c:pt idx="236">
                  <c:v>-49.975349</c:v>
                </c:pt>
                <c:pt idx="237">
                  <c:v>-50.8676582</c:v>
                </c:pt>
                <c:pt idx="238">
                  <c:v>-51.1521148</c:v>
                </c:pt>
                <c:pt idx="239">
                  <c:v>-51.49369</c:v>
                </c:pt>
                <c:pt idx="240">
                  <c:v>-51.893684</c:v>
                </c:pt>
                <c:pt idx="241">
                  <c:v>-52.606621</c:v>
                </c:pt>
                <c:pt idx="242">
                  <c:v>-53.0752322</c:v>
                </c:pt>
                <c:pt idx="243">
                  <c:v>-53.7935976</c:v>
                </c:pt>
                <c:pt idx="244">
                  <c:v>-53.9480782</c:v>
                </c:pt>
                <c:pt idx="245">
                  <c:v>-54.1911616</c:v>
                </c:pt>
                <c:pt idx="246">
                  <c:v>-54.3787828</c:v>
                </c:pt>
                <c:pt idx="247">
                  <c:v>-54.8036734</c:v>
                </c:pt>
                <c:pt idx="248">
                  <c:v>-55.088253</c:v>
                </c:pt>
                <c:pt idx="249">
                  <c:v>-55.1748792</c:v>
                </c:pt>
                <c:pt idx="250">
                  <c:v>-54.9825822</c:v>
                </c:pt>
                <c:pt idx="251">
                  <c:v>-54.805047</c:v>
                </c:pt>
                <c:pt idx="252">
                  <c:v>-54.685968</c:v>
                </c:pt>
                <c:pt idx="253">
                  <c:v>-54.676606</c:v>
                </c:pt>
                <c:pt idx="254">
                  <c:v>-54.3554992</c:v>
                </c:pt>
                <c:pt idx="255">
                  <c:v>-54.1176744</c:v>
                </c:pt>
                <c:pt idx="256">
                  <c:v>-53.6483504</c:v>
                </c:pt>
                <c:pt idx="257">
                  <c:v>-53.609924</c:v>
                </c:pt>
                <c:pt idx="258">
                  <c:v>-53.4654162</c:v>
                </c:pt>
                <c:pt idx="259">
                  <c:v>-53.6404992</c:v>
                </c:pt>
                <c:pt idx="260">
                  <c:v>-53.8457292</c:v>
                </c:pt>
                <c:pt idx="261">
                  <c:v>-54.0424484</c:v>
                </c:pt>
                <c:pt idx="262">
                  <c:v>-54.0169534</c:v>
                </c:pt>
                <c:pt idx="263">
                  <c:v>-53.9291774</c:v>
                </c:pt>
                <c:pt idx="264">
                  <c:v>-53.9148594</c:v>
                </c:pt>
                <c:pt idx="265">
                  <c:v>-54.2997538</c:v>
                </c:pt>
                <c:pt idx="266">
                  <c:v>-54.4026472</c:v>
                </c:pt>
                <c:pt idx="267">
                  <c:v>-54.6724986</c:v>
                </c:pt>
                <c:pt idx="268">
                  <c:v>-54.98003</c:v>
                </c:pt>
                <c:pt idx="269">
                  <c:v>-54.890471</c:v>
                </c:pt>
                <c:pt idx="270">
                  <c:v>-55.2744636</c:v>
                </c:pt>
                <c:pt idx="271">
                  <c:v>-55.3037684</c:v>
                </c:pt>
                <c:pt idx="272">
                  <c:v>-55.2561832</c:v>
                </c:pt>
                <c:pt idx="273">
                  <c:v>-55.4691428</c:v>
                </c:pt>
                <c:pt idx="274">
                  <c:v>-55.0084282</c:v>
                </c:pt>
                <c:pt idx="275">
                  <c:v>-55.2786188</c:v>
                </c:pt>
                <c:pt idx="276">
                  <c:v>-54.877468</c:v>
                </c:pt>
                <c:pt idx="277">
                  <c:v>-54.96652</c:v>
                </c:pt>
                <c:pt idx="278">
                  <c:v>-55.1591612</c:v>
                </c:pt>
                <c:pt idx="279">
                  <c:v>-55.0418568</c:v>
                </c:pt>
                <c:pt idx="280">
                  <c:v>-54.8331974</c:v>
                </c:pt>
                <c:pt idx="281">
                  <c:v>-54.8248098</c:v>
                </c:pt>
                <c:pt idx="282">
                  <c:v>-54.7663734</c:v>
                </c:pt>
                <c:pt idx="283">
                  <c:v>-54.7112662</c:v>
                </c:pt>
                <c:pt idx="284">
                  <c:v>-54.7919296</c:v>
                </c:pt>
                <c:pt idx="285">
                  <c:v>-54.6509654</c:v>
                </c:pt>
                <c:pt idx="286">
                  <c:v>-54.5305322</c:v>
                </c:pt>
                <c:pt idx="287">
                  <c:v>-54.3682026</c:v>
                </c:pt>
                <c:pt idx="288">
                  <c:v>-54.5191246</c:v>
                </c:pt>
                <c:pt idx="289">
                  <c:v>-54.1375408</c:v>
                </c:pt>
                <c:pt idx="290">
                  <c:v>-54.3557966</c:v>
                </c:pt>
                <c:pt idx="291">
                  <c:v>-54.2662888</c:v>
                </c:pt>
                <c:pt idx="292">
                  <c:v>-54.3723598</c:v>
                </c:pt>
                <c:pt idx="293">
                  <c:v>-54.5642518</c:v>
                </c:pt>
                <c:pt idx="294">
                  <c:v>-54.8001652</c:v>
                </c:pt>
                <c:pt idx="295">
                  <c:v>-55.0447554</c:v>
                </c:pt>
                <c:pt idx="296">
                  <c:v>-55.5728068</c:v>
                </c:pt>
                <c:pt idx="297">
                  <c:v>-55.6144294</c:v>
                </c:pt>
                <c:pt idx="298">
                  <c:v>-55.8484886</c:v>
                </c:pt>
                <c:pt idx="299">
                  <c:v>-55.9978838</c:v>
                </c:pt>
                <c:pt idx="300">
                  <c:v>-55.975557</c:v>
                </c:pt>
                <c:pt idx="301">
                  <c:v>-56.339271</c:v>
                </c:pt>
                <c:pt idx="302">
                  <c:v>-56.2429616</c:v>
                </c:pt>
                <c:pt idx="303">
                  <c:v>-56.269</c:v>
                </c:pt>
                <c:pt idx="304">
                  <c:v>-56.224546</c:v>
                </c:pt>
                <c:pt idx="305">
                  <c:v>-56.3885156</c:v>
                </c:pt>
                <c:pt idx="306">
                  <c:v>-56.815229</c:v>
                </c:pt>
                <c:pt idx="307">
                  <c:v>-56.9652642</c:v>
                </c:pt>
                <c:pt idx="308">
                  <c:v>-57.0548256</c:v>
                </c:pt>
                <c:pt idx="309">
                  <c:v>-57.1183366</c:v>
                </c:pt>
                <c:pt idx="310">
                  <c:v>-57.0825416</c:v>
                </c:pt>
                <c:pt idx="311">
                  <c:v>-57.3678324</c:v>
                </c:pt>
                <c:pt idx="312">
                  <c:v>-57.429109</c:v>
                </c:pt>
                <c:pt idx="313">
                  <c:v>-57.3682348</c:v>
                </c:pt>
                <c:pt idx="314">
                  <c:v>-57.0817164</c:v>
                </c:pt>
                <c:pt idx="315">
                  <c:v>-57.156472</c:v>
                </c:pt>
                <c:pt idx="316">
                  <c:v>-57.2459034</c:v>
                </c:pt>
                <c:pt idx="317">
                  <c:v>-57.2219618</c:v>
                </c:pt>
                <c:pt idx="318">
                  <c:v>-57.025848</c:v>
                </c:pt>
                <c:pt idx="319">
                  <c:v>-56.9827386</c:v>
                </c:pt>
                <c:pt idx="320">
                  <c:v>-57.1614182</c:v>
                </c:pt>
                <c:pt idx="321">
                  <c:v>-56.9140392</c:v>
                </c:pt>
                <c:pt idx="322">
                  <c:v>-56.9127348</c:v>
                </c:pt>
                <c:pt idx="323">
                  <c:v>-57.1712512</c:v>
                </c:pt>
                <c:pt idx="324">
                  <c:v>-57.4135892</c:v>
                </c:pt>
                <c:pt idx="325">
                  <c:v>-57.5161694</c:v>
                </c:pt>
                <c:pt idx="326">
                  <c:v>-57.3594292</c:v>
                </c:pt>
                <c:pt idx="327">
                  <c:v>-57.5964694</c:v>
                </c:pt>
                <c:pt idx="328">
                  <c:v>-57.575716</c:v>
                </c:pt>
                <c:pt idx="329">
                  <c:v>-57.7899048</c:v>
                </c:pt>
                <c:pt idx="330">
                  <c:v>-57.4979536</c:v>
                </c:pt>
                <c:pt idx="331">
                  <c:v>-57.5679408</c:v>
                </c:pt>
                <c:pt idx="332">
                  <c:v>-57.9503222</c:v>
                </c:pt>
                <c:pt idx="333">
                  <c:v>-58.18676</c:v>
                </c:pt>
                <c:pt idx="334">
                  <c:v>-58.395739</c:v>
                </c:pt>
                <c:pt idx="335">
                  <c:v>-58.3816968</c:v>
                </c:pt>
                <c:pt idx="336">
                  <c:v>-58.6031014</c:v>
                </c:pt>
                <c:pt idx="337">
                  <c:v>-58.2919578</c:v>
                </c:pt>
                <c:pt idx="338">
                  <c:v>-58.194214</c:v>
                </c:pt>
                <c:pt idx="339">
                  <c:v>-57.8841502</c:v>
                </c:pt>
                <c:pt idx="340">
                  <c:v>-58.1636552</c:v>
                </c:pt>
                <c:pt idx="341">
                  <c:v>-58.1488768</c:v>
                </c:pt>
                <c:pt idx="342">
                  <c:v>-58.1778218</c:v>
                </c:pt>
                <c:pt idx="343">
                  <c:v>-58.2466642</c:v>
                </c:pt>
                <c:pt idx="344">
                  <c:v>-58.2998584</c:v>
                </c:pt>
                <c:pt idx="345">
                  <c:v>-58.2154764</c:v>
                </c:pt>
                <c:pt idx="346">
                  <c:v>-58.1330472</c:v>
                </c:pt>
                <c:pt idx="347">
                  <c:v>-58.3067056</c:v>
                </c:pt>
                <c:pt idx="348">
                  <c:v>-58.3353262</c:v>
                </c:pt>
                <c:pt idx="349">
                  <c:v>-58.4431908</c:v>
                </c:pt>
                <c:pt idx="350">
                  <c:v>-58.4356158</c:v>
                </c:pt>
                <c:pt idx="351">
                  <c:v>-58.1920576</c:v>
                </c:pt>
                <c:pt idx="352">
                  <c:v>-58.2401586</c:v>
                </c:pt>
                <c:pt idx="353">
                  <c:v>-58.3664424</c:v>
                </c:pt>
                <c:pt idx="354">
                  <c:v>-58.417806</c:v>
                </c:pt>
                <c:pt idx="355">
                  <c:v>-58.4505034</c:v>
                </c:pt>
                <c:pt idx="356">
                  <c:v>-58.72302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29.2533224</c:v>
                </c:pt>
                <c:pt idx="1">
                  <c:v>36.0364548</c:v>
                </c:pt>
                <c:pt idx="2">
                  <c:v>49.7867124</c:v>
                </c:pt>
                <c:pt idx="3">
                  <c:v>54.6592946</c:v>
                </c:pt>
                <c:pt idx="4">
                  <c:v>55.930499</c:v>
                </c:pt>
                <c:pt idx="5">
                  <c:v>53.172084</c:v>
                </c:pt>
                <c:pt idx="6">
                  <c:v>45.5109054</c:v>
                </c:pt>
                <c:pt idx="7">
                  <c:v>40.6161494</c:v>
                </c:pt>
                <c:pt idx="8">
                  <c:v>33.1312434</c:v>
                </c:pt>
                <c:pt idx="9">
                  <c:v>26.7542832</c:v>
                </c:pt>
                <c:pt idx="10">
                  <c:v>22.346706</c:v>
                </c:pt>
                <c:pt idx="11">
                  <c:v>17.9371666</c:v>
                </c:pt>
                <c:pt idx="12">
                  <c:v>18.7962872</c:v>
                </c:pt>
                <c:pt idx="13">
                  <c:v>21.9445114</c:v>
                </c:pt>
                <c:pt idx="14">
                  <c:v>26.0279726</c:v>
                </c:pt>
                <c:pt idx="15">
                  <c:v>31.662458</c:v>
                </c:pt>
                <c:pt idx="16">
                  <c:v>36.4331312</c:v>
                </c:pt>
                <c:pt idx="17">
                  <c:v>42.884718</c:v>
                </c:pt>
                <c:pt idx="18">
                  <c:v>47.434202</c:v>
                </c:pt>
                <c:pt idx="19">
                  <c:v>52.0383906</c:v>
                </c:pt>
                <c:pt idx="20">
                  <c:v>57.8167496</c:v>
                </c:pt>
                <c:pt idx="21">
                  <c:v>62.2577328</c:v>
                </c:pt>
                <c:pt idx="22">
                  <c:v>67.81632</c:v>
                </c:pt>
                <c:pt idx="23">
                  <c:v>73.8728196</c:v>
                </c:pt>
                <c:pt idx="24">
                  <c:v>79.429862</c:v>
                </c:pt>
                <c:pt idx="25">
                  <c:v>86.1888486</c:v>
                </c:pt>
                <c:pt idx="26">
                  <c:v>94.7505324</c:v>
                </c:pt>
                <c:pt idx="27">
                  <c:v>103.2100736</c:v>
                </c:pt>
                <c:pt idx="28">
                  <c:v>111.5286548</c:v>
                </c:pt>
                <c:pt idx="29">
                  <c:v>119.9494618</c:v>
                </c:pt>
                <c:pt idx="30">
                  <c:v>129.8534284</c:v>
                </c:pt>
                <c:pt idx="31">
                  <c:v>140.2534164</c:v>
                </c:pt>
                <c:pt idx="32">
                  <c:v>150.4618878</c:v>
                </c:pt>
                <c:pt idx="33">
                  <c:v>161.5620916</c:v>
                </c:pt>
                <c:pt idx="34">
                  <c:v>174.2447084</c:v>
                </c:pt>
                <c:pt idx="35">
                  <c:v>188.2605386</c:v>
                </c:pt>
                <c:pt idx="36">
                  <c:v>203.4767378</c:v>
                </c:pt>
                <c:pt idx="37">
                  <c:v>220.0031014</c:v>
                </c:pt>
                <c:pt idx="38">
                  <c:v>238.0258776</c:v>
                </c:pt>
                <c:pt idx="39">
                  <c:v>257.5224908</c:v>
                </c:pt>
                <c:pt idx="40">
                  <c:v>278.3764006</c:v>
                </c:pt>
                <c:pt idx="41">
                  <c:v>299.5803186</c:v>
                </c:pt>
                <c:pt idx="42">
                  <c:v>320.5686518</c:v>
                </c:pt>
                <c:pt idx="43">
                  <c:v>340.8512846</c:v>
                </c:pt>
                <c:pt idx="44">
                  <c:v>360.6600304</c:v>
                </c:pt>
                <c:pt idx="45">
                  <c:v>380.234975</c:v>
                </c:pt>
                <c:pt idx="46">
                  <c:v>400.6307786</c:v>
                </c:pt>
                <c:pt idx="47">
                  <c:v>422.0891488</c:v>
                </c:pt>
                <c:pt idx="48">
                  <c:v>444.6611514</c:v>
                </c:pt>
                <c:pt idx="49">
                  <c:v>468.3392072</c:v>
                </c:pt>
                <c:pt idx="50">
                  <c:v>492.5887282</c:v>
                </c:pt>
                <c:pt idx="51">
                  <c:v>517.6482288</c:v>
                </c:pt>
                <c:pt idx="52">
                  <c:v>543.5754478</c:v>
                </c:pt>
                <c:pt idx="53">
                  <c:v>570.3564398</c:v>
                </c:pt>
                <c:pt idx="54">
                  <c:v>597.6281542</c:v>
                </c:pt>
                <c:pt idx="55">
                  <c:v>624.8170522</c:v>
                </c:pt>
                <c:pt idx="56">
                  <c:v>651.569684</c:v>
                </c:pt>
                <c:pt idx="57">
                  <c:v>677.9331778</c:v>
                </c:pt>
                <c:pt idx="58">
                  <c:v>704.3620734</c:v>
                </c:pt>
                <c:pt idx="59">
                  <c:v>730.0737384</c:v>
                </c:pt>
                <c:pt idx="60">
                  <c:v>754.6536302</c:v>
                </c:pt>
                <c:pt idx="61">
                  <c:v>777.907884</c:v>
                </c:pt>
                <c:pt idx="62">
                  <c:v>799.6476724</c:v>
                </c:pt>
                <c:pt idx="63">
                  <c:v>819.5355922</c:v>
                </c:pt>
                <c:pt idx="64">
                  <c:v>838.3902998</c:v>
                </c:pt>
                <c:pt idx="65">
                  <c:v>856.301461</c:v>
                </c:pt>
                <c:pt idx="66">
                  <c:v>874.1966264</c:v>
                </c:pt>
                <c:pt idx="67">
                  <c:v>892.4309532</c:v>
                </c:pt>
                <c:pt idx="68">
                  <c:v>911.387874</c:v>
                </c:pt>
                <c:pt idx="69">
                  <c:v>931.3209192</c:v>
                </c:pt>
                <c:pt idx="70">
                  <c:v>952.003849</c:v>
                </c:pt>
                <c:pt idx="71">
                  <c:v>972.903544</c:v>
                </c:pt>
                <c:pt idx="72">
                  <c:v>993.9836304</c:v>
                </c:pt>
                <c:pt idx="73">
                  <c:v>1015.2536536</c:v>
                </c:pt>
                <c:pt idx="74">
                  <c:v>1036.864164</c:v>
                </c:pt>
                <c:pt idx="75">
                  <c:v>1058.7078922</c:v>
                </c:pt>
                <c:pt idx="76">
                  <c:v>1080.7933816</c:v>
                </c:pt>
                <c:pt idx="77">
                  <c:v>1103.1528964</c:v>
                </c:pt>
                <c:pt idx="78">
                  <c:v>1125.3170288</c:v>
                </c:pt>
                <c:pt idx="79">
                  <c:v>1146.9715684</c:v>
                </c:pt>
                <c:pt idx="80">
                  <c:v>1168.4122704</c:v>
                </c:pt>
                <c:pt idx="81">
                  <c:v>1189.7531472</c:v>
                </c:pt>
                <c:pt idx="82">
                  <c:v>1210.784739</c:v>
                </c:pt>
                <c:pt idx="83">
                  <c:v>1231.8562346</c:v>
                </c:pt>
                <c:pt idx="84">
                  <c:v>1252.8177812</c:v>
                </c:pt>
                <c:pt idx="85">
                  <c:v>1273.505512</c:v>
                </c:pt>
                <c:pt idx="86">
                  <c:v>1293.8064702</c:v>
                </c:pt>
                <c:pt idx="87">
                  <c:v>1314.1322822</c:v>
                </c:pt>
                <c:pt idx="88">
                  <c:v>1333.8505772</c:v>
                </c:pt>
                <c:pt idx="89">
                  <c:v>1353.067322</c:v>
                </c:pt>
                <c:pt idx="90">
                  <c:v>1371.662914</c:v>
                </c:pt>
                <c:pt idx="91">
                  <c:v>1389.6688594</c:v>
                </c:pt>
                <c:pt idx="92">
                  <c:v>1407.1543128</c:v>
                </c:pt>
                <c:pt idx="93">
                  <c:v>1424.128704</c:v>
                </c:pt>
                <c:pt idx="94">
                  <c:v>1441.051712</c:v>
                </c:pt>
                <c:pt idx="95">
                  <c:v>1457.671463</c:v>
                </c:pt>
                <c:pt idx="96">
                  <c:v>1474.1394948</c:v>
                </c:pt>
                <c:pt idx="97">
                  <c:v>1489.9433568</c:v>
                </c:pt>
                <c:pt idx="98">
                  <c:v>1504.8808852</c:v>
                </c:pt>
                <c:pt idx="99">
                  <c:v>1518.6559358</c:v>
                </c:pt>
                <c:pt idx="100">
                  <c:v>1531.6137526</c:v>
                </c:pt>
                <c:pt idx="101">
                  <c:v>1543.8374048</c:v>
                </c:pt>
                <c:pt idx="102">
                  <c:v>1555.0357934</c:v>
                </c:pt>
                <c:pt idx="103">
                  <c:v>1565.3233856</c:v>
                </c:pt>
                <c:pt idx="104">
                  <c:v>1575.0036142</c:v>
                </c:pt>
                <c:pt idx="105">
                  <c:v>1583.6178216</c:v>
                </c:pt>
                <c:pt idx="106">
                  <c:v>1590.4291696</c:v>
                </c:pt>
                <c:pt idx="107">
                  <c:v>1595.866809</c:v>
                </c:pt>
                <c:pt idx="108">
                  <c:v>1600.2337398</c:v>
                </c:pt>
                <c:pt idx="109">
                  <c:v>1602.906774</c:v>
                </c:pt>
                <c:pt idx="110">
                  <c:v>1604.0516268</c:v>
                </c:pt>
                <c:pt idx="111">
                  <c:v>1604.0287156</c:v>
                </c:pt>
                <c:pt idx="112">
                  <c:v>1603.0429778</c:v>
                </c:pt>
                <c:pt idx="113">
                  <c:v>1601.1791846</c:v>
                </c:pt>
                <c:pt idx="114">
                  <c:v>1598.1924714</c:v>
                </c:pt>
                <c:pt idx="115">
                  <c:v>1594.6542782</c:v>
                </c:pt>
                <c:pt idx="116">
                  <c:v>1590.3712094</c:v>
                </c:pt>
                <c:pt idx="117">
                  <c:v>1585.3502026</c:v>
                </c:pt>
                <c:pt idx="118">
                  <c:v>1579.7727516</c:v>
                </c:pt>
                <c:pt idx="119">
                  <c:v>1573.974285</c:v>
                </c:pt>
                <c:pt idx="120">
                  <c:v>1567.756979</c:v>
                </c:pt>
                <c:pt idx="121">
                  <c:v>1561.2999336</c:v>
                </c:pt>
                <c:pt idx="122">
                  <c:v>1554.5317718</c:v>
                </c:pt>
                <c:pt idx="123">
                  <c:v>1547.2379052</c:v>
                </c:pt>
                <c:pt idx="124">
                  <c:v>1539.6666434</c:v>
                </c:pt>
                <c:pt idx="125">
                  <c:v>1531.3005266</c:v>
                </c:pt>
                <c:pt idx="126">
                  <c:v>1521.861108</c:v>
                </c:pt>
                <c:pt idx="127">
                  <c:v>1511.7296406</c:v>
                </c:pt>
                <c:pt idx="128">
                  <c:v>1500.4469776</c:v>
                </c:pt>
                <c:pt idx="129">
                  <c:v>1488.0619514</c:v>
                </c:pt>
                <c:pt idx="130">
                  <c:v>1474.8457308</c:v>
                </c:pt>
                <c:pt idx="131">
                  <c:v>1460.9515292</c:v>
                </c:pt>
                <c:pt idx="132">
                  <c:v>1446.6143244</c:v>
                </c:pt>
                <c:pt idx="133">
                  <c:v>1431.3705332</c:v>
                </c:pt>
                <c:pt idx="134">
                  <c:v>1415.3407818</c:v>
                </c:pt>
                <c:pt idx="135">
                  <c:v>1398.271985</c:v>
                </c:pt>
                <c:pt idx="136">
                  <c:v>1380.4151964</c:v>
                </c:pt>
                <c:pt idx="137">
                  <c:v>1361.9046874</c:v>
                </c:pt>
                <c:pt idx="138">
                  <c:v>1343.235122</c:v>
                </c:pt>
                <c:pt idx="139">
                  <c:v>1324.015983</c:v>
                </c:pt>
                <c:pt idx="140">
                  <c:v>1304.1916602</c:v>
                </c:pt>
                <c:pt idx="141">
                  <c:v>1284.2977754</c:v>
                </c:pt>
                <c:pt idx="142">
                  <c:v>1263.9098648</c:v>
                </c:pt>
                <c:pt idx="143">
                  <c:v>1242.6729714</c:v>
                </c:pt>
                <c:pt idx="144">
                  <c:v>1220.8874506</c:v>
                </c:pt>
                <c:pt idx="145">
                  <c:v>1198.680272</c:v>
                </c:pt>
                <c:pt idx="146">
                  <c:v>1175.7074656</c:v>
                </c:pt>
                <c:pt idx="147">
                  <c:v>1152.0484896</c:v>
                </c:pt>
                <c:pt idx="148">
                  <c:v>1128.5344366</c:v>
                </c:pt>
                <c:pt idx="149">
                  <c:v>1104.8358112</c:v>
                </c:pt>
                <c:pt idx="150">
                  <c:v>1081.1880836</c:v>
                </c:pt>
                <c:pt idx="151">
                  <c:v>1057.8350456</c:v>
                </c:pt>
                <c:pt idx="152">
                  <c:v>1034.2699292</c:v>
                </c:pt>
                <c:pt idx="153">
                  <c:v>1010.1919366</c:v>
                </c:pt>
                <c:pt idx="154">
                  <c:v>985.7458726</c:v>
                </c:pt>
                <c:pt idx="155">
                  <c:v>961.2022222</c:v>
                </c:pt>
                <c:pt idx="156">
                  <c:v>936.166243</c:v>
                </c:pt>
                <c:pt idx="157">
                  <c:v>911.1375684</c:v>
                </c:pt>
                <c:pt idx="158">
                  <c:v>886.4166808</c:v>
                </c:pt>
                <c:pt idx="159">
                  <c:v>861.8903578</c:v>
                </c:pt>
                <c:pt idx="160">
                  <c:v>837.188105</c:v>
                </c:pt>
                <c:pt idx="161">
                  <c:v>812.316872</c:v>
                </c:pt>
                <c:pt idx="162">
                  <c:v>788.5183722</c:v>
                </c:pt>
                <c:pt idx="163">
                  <c:v>765.7564694</c:v>
                </c:pt>
                <c:pt idx="164">
                  <c:v>742.176125</c:v>
                </c:pt>
                <c:pt idx="165">
                  <c:v>718.3436646</c:v>
                </c:pt>
                <c:pt idx="166">
                  <c:v>695.033566</c:v>
                </c:pt>
                <c:pt idx="167">
                  <c:v>672.017489</c:v>
                </c:pt>
                <c:pt idx="168">
                  <c:v>648.805166</c:v>
                </c:pt>
                <c:pt idx="169">
                  <c:v>626.1264544</c:v>
                </c:pt>
                <c:pt idx="170">
                  <c:v>603.6377926</c:v>
                </c:pt>
                <c:pt idx="171">
                  <c:v>581.1589118</c:v>
                </c:pt>
                <c:pt idx="172">
                  <c:v>558.2342758</c:v>
                </c:pt>
                <c:pt idx="173">
                  <c:v>535.9203026</c:v>
                </c:pt>
                <c:pt idx="174">
                  <c:v>514.3964674</c:v>
                </c:pt>
                <c:pt idx="175">
                  <c:v>492.9986998</c:v>
                </c:pt>
                <c:pt idx="176">
                  <c:v>472.5908386</c:v>
                </c:pt>
                <c:pt idx="177">
                  <c:v>453.7513786</c:v>
                </c:pt>
                <c:pt idx="178">
                  <c:v>434.8230184</c:v>
                </c:pt>
                <c:pt idx="179">
                  <c:v>416.4478392</c:v>
                </c:pt>
                <c:pt idx="180">
                  <c:v>399.3169872</c:v>
                </c:pt>
                <c:pt idx="181">
                  <c:v>382.9029324</c:v>
                </c:pt>
                <c:pt idx="182">
                  <c:v>366.8722322</c:v>
                </c:pt>
                <c:pt idx="183">
                  <c:v>351.2813126</c:v>
                </c:pt>
                <c:pt idx="184">
                  <c:v>335.759448</c:v>
                </c:pt>
                <c:pt idx="185">
                  <c:v>320.2345708</c:v>
                </c:pt>
                <c:pt idx="186">
                  <c:v>304.8437932</c:v>
                </c:pt>
                <c:pt idx="187">
                  <c:v>289.6559378</c:v>
                </c:pt>
                <c:pt idx="188">
                  <c:v>274.0058368</c:v>
                </c:pt>
                <c:pt idx="189">
                  <c:v>258.6788452</c:v>
                </c:pt>
                <c:pt idx="190">
                  <c:v>244.0344376</c:v>
                </c:pt>
                <c:pt idx="191">
                  <c:v>229.1568686</c:v>
                </c:pt>
                <c:pt idx="192">
                  <c:v>214.6638204</c:v>
                </c:pt>
                <c:pt idx="193">
                  <c:v>200.9447506</c:v>
                </c:pt>
                <c:pt idx="194">
                  <c:v>187.3063908</c:v>
                </c:pt>
                <c:pt idx="195">
                  <c:v>173.7246326</c:v>
                </c:pt>
                <c:pt idx="196">
                  <c:v>160.7854764</c:v>
                </c:pt>
                <c:pt idx="197">
                  <c:v>148.2848732</c:v>
                </c:pt>
                <c:pt idx="198">
                  <c:v>136.4844116</c:v>
                </c:pt>
                <c:pt idx="199">
                  <c:v>124.8405694</c:v>
                </c:pt>
                <c:pt idx="200">
                  <c:v>113.8995906</c:v>
                </c:pt>
                <c:pt idx="201">
                  <c:v>103.3202916</c:v>
                </c:pt>
                <c:pt idx="202">
                  <c:v>93.452997</c:v>
                </c:pt>
                <c:pt idx="203">
                  <c:v>84.3525834</c:v>
                </c:pt>
                <c:pt idx="204">
                  <c:v>75.6922922</c:v>
                </c:pt>
                <c:pt idx="205">
                  <c:v>67.9528494</c:v>
                </c:pt>
                <c:pt idx="206">
                  <c:v>60.6519502</c:v>
                </c:pt>
                <c:pt idx="207">
                  <c:v>53.9643276</c:v>
                </c:pt>
                <c:pt idx="208">
                  <c:v>47.5712072</c:v>
                </c:pt>
                <c:pt idx="209">
                  <c:v>41.798228</c:v>
                </c:pt>
                <c:pt idx="210">
                  <c:v>36.667251</c:v>
                </c:pt>
                <c:pt idx="211">
                  <c:v>32.1909798</c:v>
                </c:pt>
                <c:pt idx="212">
                  <c:v>28.5500732</c:v>
                </c:pt>
                <c:pt idx="213">
                  <c:v>25.5789102</c:v>
                </c:pt>
                <c:pt idx="214">
                  <c:v>23.5820984</c:v>
                </c:pt>
                <c:pt idx="215">
                  <c:v>22.1299608</c:v>
                </c:pt>
                <c:pt idx="216">
                  <c:v>21.1244794</c:v>
                </c:pt>
                <c:pt idx="217">
                  <c:v>20.9168426</c:v>
                </c:pt>
                <c:pt idx="218">
                  <c:v>20.833886</c:v>
                </c:pt>
                <c:pt idx="219">
                  <c:v>20.594443</c:v>
                </c:pt>
                <c:pt idx="220">
                  <c:v>20.3659756</c:v>
                </c:pt>
                <c:pt idx="221">
                  <c:v>19.824285</c:v>
                </c:pt>
                <c:pt idx="222">
                  <c:v>18.930918</c:v>
                </c:pt>
                <c:pt idx="223">
                  <c:v>17.5862752</c:v>
                </c:pt>
                <c:pt idx="224">
                  <c:v>16.0014234</c:v>
                </c:pt>
                <c:pt idx="225">
                  <c:v>14.6950696</c:v>
                </c:pt>
                <c:pt idx="226">
                  <c:v>13.6323606</c:v>
                </c:pt>
                <c:pt idx="227">
                  <c:v>12.7413714</c:v>
                </c:pt>
                <c:pt idx="228">
                  <c:v>12.0563164</c:v>
                </c:pt>
                <c:pt idx="229">
                  <c:v>11.712689</c:v>
                </c:pt>
                <c:pt idx="230">
                  <c:v>11.618064</c:v>
                </c:pt>
                <c:pt idx="231">
                  <c:v>11.595073</c:v>
                </c:pt>
                <c:pt idx="232">
                  <c:v>11.7930434</c:v>
                </c:pt>
                <c:pt idx="233">
                  <c:v>12.0537364</c:v>
                </c:pt>
                <c:pt idx="234">
                  <c:v>12.6336568</c:v>
                </c:pt>
                <c:pt idx="235">
                  <c:v>13.4786968</c:v>
                </c:pt>
                <c:pt idx="236">
                  <c:v>14.2068724</c:v>
                </c:pt>
                <c:pt idx="237">
                  <c:v>15.0462068</c:v>
                </c:pt>
                <c:pt idx="238">
                  <c:v>15.5338462</c:v>
                </c:pt>
                <c:pt idx="239">
                  <c:v>15.73609</c:v>
                </c:pt>
                <c:pt idx="240">
                  <c:v>15.4421258</c:v>
                </c:pt>
                <c:pt idx="241">
                  <c:v>14.8913158</c:v>
                </c:pt>
                <c:pt idx="242">
                  <c:v>14.2724162</c:v>
                </c:pt>
                <c:pt idx="243">
                  <c:v>13.2940268</c:v>
                </c:pt>
                <c:pt idx="244">
                  <c:v>12.4764514</c:v>
                </c:pt>
                <c:pt idx="245">
                  <c:v>12.4521014</c:v>
                </c:pt>
                <c:pt idx="246">
                  <c:v>12.774043</c:v>
                </c:pt>
                <c:pt idx="247">
                  <c:v>13.5875406</c:v>
                </c:pt>
                <c:pt idx="248">
                  <c:v>14.4731828</c:v>
                </c:pt>
                <c:pt idx="249">
                  <c:v>14.9481138</c:v>
                </c:pt>
                <c:pt idx="250">
                  <c:v>15.1015552</c:v>
                </c:pt>
                <c:pt idx="251">
                  <c:v>15.3995518</c:v>
                </c:pt>
                <c:pt idx="252">
                  <c:v>15.2137398</c:v>
                </c:pt>
                <c:pt idx="253">
                  <c:v>14.9216174</c:v>
                </c:pt>
                <c:pt idx="254">
                  <c:v>14.507829</c:v>
                </c:pt>
                <c:pt idx="255">
                  <c:v>14.0083884</c:v>
                </c:pt>
                <c:pt idx="256">
                  <c:v>13.6053758</c:v>
                </c:pt>
                <c:pt idx="257">
                  <c:v>13.876709</c:v>
                </c:pt>
                <c:pt idx="258">
                  <c:v>14.681535</c:v>
                </c:pt>
                <c:pt idx="259">
                  <c:v>15.9078288</c:v>
                </c:pt>
                <c:pt idx="260">
                  <c:v>17.0293462</c:v>
                </c:pt>
                <c:pt idx="261">
                  <c:v>17.901846</c:v>
                </c:pt>
                <c:pt idx="262">
                  <c:v>18.4890428</c:v>
                </c:pt>
                <c:pt idx="263">
                  <c:v>18.799475</c:v>
                </c:pt>
                <c:pt idx="264">
                  <c:v>18.9490476</c:v>
                </c:pt>
                <c:pt idx="265">
                  <c:v>18.363503</c:v>
                </c:pt>
                <c:pt idx="266">
                  <c:v>17.6652918</c:v>
                </c:pt>
                <c:pt idx="267">
                  <c:v>16.818379</c:v>
                </c:pt>
                <c:pt idx="268">
                  <c:v>15.827066</c:v>
                </c:pt>
                <c:pt idx="269">
                  <c:v>14.9504222</c:v>
                </c:pt>
                <c:pt idx="270">
                  <c:v>13.9644034</c:v>
                </c:pt>
                <c:pt idx="271">
                  <c:v>13.2553018</c:v>
                </c:pt>
                <c:pt idx="272">
                  <c:v>12.5683662</c:v>
                </c:pt>
                <c:pt idx="273">
                  <c:v>12.3361294</c:v>
                </c:pt>
                <c:pt idx="274">
                  <c:v>11.9724462</c:v>
                </c:pt>
                <c:pt idx="275">
                  <c:v>11.8287568</c:v>
                </c:pt>
                <c:pt idx="276">
                  <c:v>11.555774</c:v>
                </c:pt>
                <c:pt idx="277">
                  <c:v>11.2280536</c:v>
                </c:pt>
                <c:pt idx="278">
                  <c:v>11.1716538</c:v>
                </c:pt>
                <c:pt idx="279">
                  <c:v>10.997482</c:v>
                </c:pt>
                <c:pt idx="280">
                  <c:v>10.6662206</c:v>
                </c:pt>
                <c:pt idx="281">
                  <c:v>10.5889082</c:v>
                </c:pt>
                <c:pt idx="282">
                  <c:v>10.2797574</c:v>
                </c:pt>
                <c:pt idx="283">
                  <c:v>9.9688968</c:v>
                </c:pt>
                <c:pt idx="284">
                  <c:v>9.940008</c:v>
                </c:pt>
                <c:pt idx="285">
                  <c:v>10.0639532</c:v>
                </c:pt>
                <c:pt idx="286">
                  <c:v>11.0661502</c:v>
                </c:pt>
                <c:pt idx="287">
                  <c:v>12.1632018</c:v>
                </c:pt>
                <c:pt idx="288">
                  <c:v>13.3100414</c:v>
                </c:pt>
                <c:pt idx="289">
                  <c:v>14.6398138</c:v>
                </c:pt>
                <c:pt idx="290">
                  <c:v>15.775655</c:v>
                </c:pt>
                <c:pt idx="291">
                  <c:v>16.8288106</c:v>
                </c:pt>
                <c:pt idx="292">
                  <c:v>17.5923832</c:v>
                </c:pt>
                <c:pt idx="293">
                  <c:v>18.1859222</c:v>
                </c:pt>
                <c:pt idx="294">
                  <c:v>18.275281</c:v>
                </c:pt>
                <c:pt idx="295">
                  <c:v>17.8503484</c:v>
                </c:pt>
                <c:pt idx="296">
                  <c:v>17.3404882</c:v>
                </c:pt>
                <c:pt idx="297">
                  <c:v>16.607507</c:v>
                </c:pt>
                <c:pt idx="298">
                  <c:v>15.7913262</c:v>
                </c:pt>
                <c:pt idx="299">
                  <c:v>14.5689434</c:v>
                </c:pt>
                <c:pt idx="300">
                  <c:v>13.3387406</c:v>
                </c:pt>
                <c:pt idx="301">
                  <c:v>12.0026472</c:v>
                </c:pt>
                <c:pt idx="302">
                  <c:v>10.3276708</c:v>
                </c:pt>
                <c:pt idx="303">
                  <c:v>9.1765152</c:v>
                </c:pt>
                <c:pt idx="304">
                  <c:v>8.3167124</c:v>
                </c:pt>
                <c:pt idx="305">
                  <c:v>7.7416778</c:v>
                </c:pt>
                <c:pt idx="306">
                  <c:v>7.7295778</c:v>
                </c:pt>
                <c:pt idx="307">
                  <c:v>7.6778198</c:v>
                </c:pt>
                <c:pt idx="308">
                  <c:v>8.1282396</c:v>
                </c:pt>
                <c:pt idx="309">
                  <c:v>8.9178822</c:v>
                </c:pt>
                <c:pt idx="310">
                  <c:v>9.6552612</c:v>
                </c:pt>
                <c:pt idx="311">
                  <c:v>10.105956</c:v>
                </c:pt>
                <c:pt idx="312">
                  <c:v>10.7011092</c:v>
                </c:pt>
                <c:pt idx="313">
                  <c:v>11.0582148</c:v>
                </c:pt>
                <c:pt idx="314">
                  <c:v>11.4049498</c:v>
                </c:pt>
                <c:pt idx="315">
                  <c:v>11.3028738</c:v>
                </c:pt>
                <c:pt idx="316">
                  <c:v>11.3797898</c:v>
                </c:pt>
                <c:pt idx="317">
                  <c:v>11.5420738</c:v>
                </c:pt>
                <c:pt idx="318">
                  <c:v>12.079307</c:v>
                </c:pt>
                <c:pt idx="319">
                  <c:v>12.3698812</c:v>
                </c:pt>
                <c:pt idx="320">
                  <c:v>12.62461</c:v>
                </c:pt>
                <c:pt idx="321">
                  <c:v>12.9814054</c:v>
                </c:pt>
                <c:pt idx="322">
                  <c:v>13.2778304</c:v>
                </c:pt>
                <c:pt idx="323">
                  <c:v>13.5833784</c:v>
                </c:pt>
                <c:pt idx="324">
                  <c:v>13.7204086</c:v>
                </c:pt>
                <c:pt idx="325">
                  <c:v>13.8655632</c:v>
                </c:pt>
                <c:pt idx="326">
                  <c:v>13.900767</c:v>
                </c:pt>
                <c:pt idx="327">
                  <c:v>13.5502402</c:v>
                </c:pt>
                <c:pt idx="328">
                  <c:v>13.1677194</c:v>
                </c:pt>
                <c:pt idx="329">
                  <c:v>12.71127</c:v>
                </c:pt>
                <c:pt idx="330">
                  <c:v>12.1678582</c:v>
                </c:pt>
                <c:pt idx="331">
                  <c:v>11.573917</c:v>
                </c:pt>
                <c:pt idx="332">
                  <c:v>10.8949102</c:v>
                </c:pt>
                <c:pt idx="333">
                  <c:v>9.861098</c:v>
                </c:pt>
                <c:pt idx="334">
                  <c:v>8.8902436</c:v>
                </c:pt>
                <c:pt idx="335">
                  <c:v>7.781734</c:v>
                </c:pt>
                <c:pt idx="336">
                  <c:v>6.9595108</c:v>
                </c:pt>
                <c:pt idx="337">
                  <c:v>6.001258</c:v>
                </c:pt>
                <c:pt idx="338">
                  <c:v>5.5185082</c:v>
                </c:pt>
                <c:pt idx="339">
                  <c:v>5.5934102</c:v>
                </c:pt>
                <c:pt idx="340">
                  <c:v>5.6789602</c:v>
                </c:pt>
                <c:pt idx="341">
                  <c:v>6.1244512</c:v>
                </c:pt>
                <c:pt idx="342">
                  <c:v>6.7306996</c:v>
                </c:pt>
                <c:pt idx="343">
                  <c:v>7.4923322</c:v>
                </c:pt>
                <c:pt idx="344">
                  <c:v>8.3598574</c:v>
                </c:pt>
                <c:pt idx="345">
                  <c:v>9.221622</c:v>
                </c:pt>
                <c:pt idx="346">
                  <c:v>10.2671912</c:v>
                </c:pt>
                <c:pt idx="347">
                  <c:v>10.902523</c:v>
                </c:pt>
                <c:pt idx="348">
                  <c:v>11.5236344</c:v>
                </c:pt>
                <c:pt idx="349">
                  <c:v>12.1336488</c:v>
                </c:pt>
                <c:pt idx="350">
                  <c:v>12.4956132</c:v>
                </c:pt>
                <c:pt idx="351">
                  <c:v>12.828327</c:v>
                </c:pt>
                <c:pt idx="352">
                  <c:v>12.715259</c:v>
                </c:pt>
                <c:pt idx="353">
                  <c:v>12.5441556</c:v>
                </c:pt>
                <c:pt idx="354">
                  <c:v>12.3880396</c:v>
                </c:pt>
                <c:pt idx="355">
                  <c:v>11.7349014</c:v>
                </c:pt>
                <c:pt idx="356">
                  <c:v>10.8208824</c:v>
                </c:pt>
              </c:numCache>
            </c:numRef>
          </c:yVal>
          <c:smooth val="0"/>
        </c:ser>
        <c:axId val="96422611"/>
        <c:axId val="19053837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4.5071212</c:v>
                </c:pt>
                <c:pt idx="1">
                  <c:v>-4.573484</c:v>
                </c:pt>
                <c:pt idx="2">
                  <c:v>-4.1984926</c:v>
                </c:pt>
                <c:pt idx="3">
                  <c:v>-4.2024652</c:v>
                </c:pt>
                <c:pt idx="4">
                  <c:v>-5.1557226</c:v>
                </c:pt>
                <c:pt idx="5">
                  <c:v>-5.654888</c:v>
                </c:pt>
                <c:pt idx="6">
                  <c:v>-6.4380978</c:v>
                </c:pt>
                <c:pt idx="7">
                  <c:v>-6.0571994</c:v>
                </c:pt>
                <c:pt idx="8">
                  <c:v>-6.4878822</c:v>
                </c:pt>
                <c:pt idx="9">
                  <c:v>-6.7212222</c:v>
                </c:pt>
                <c:pt idx="10">
                  <c:v>-7.0653298</c:v>
                </c:pt>
                <c:pt idx="11">
                  <c:v>-7.2039842</c:v>
                </c:pt>
                <c:pt idx="12">
                  <c:v>-7.239919</c:v>
                </c:pt>
                <c:pt idx="13">
                  <c:v>-7.2136672</c:v>
                </c:pt>
                <c:pt idx="14">
                  <c:v>-7.4428988</c:v>
                </c:pt>
                <c:pt idx="15">
                  <c:v>-7.8477578</c:v>
                </c:pt>
                <c:pt idx="16">
                  <c:v>-8.4104782</c:v>
                </c:pt>
                <c:pt idx="17">
                  <c:v>-9.0377754</c:v>
                </c:pt>
                <c:pt idx="18">
                  <c:v>-10.0146622</c:v>
                </c:pt>
                <c:pt idx="19">
                  <c:v>-10.9537384</c:v>
                </c:pt>
                <c:pt idx="20">
                  <c:v>-12.0276514</c:v>
                </c:pt>
                <c:pt idx="21">
                  <c:v>-12.955768</c:v>
                </c:pt>
                <c:pt idx="22">
                  <c:v>-13.8031746</c:v>
                </c:pt>
                <c:pt idx="23">
                  <c:v>-14.5653108</c:v>
                </c:pt>
                <c:pt idx="24">
                  <c:v>-15.5495236</c:v>
                </c:pt>
                <c:pt idx="25">
                  <c:v>-16.7967938</c:v>
                </c:pt>
                <c:pt idx="26">
                  <c:v>-18.098035</c:v>
                </c:pt>
                <c:pt idx="27">
                  <c:v>-19.3736382</c:v>
                </c:pt>
                <c:pt idx="28">
                  <c:v>-20.475279</c:v>
                </c:pt>
                <c:pt idx="29">
                  <c:v>-21.5961234</c:v>
                </c:pt>
                <c:pt idx="30">
                  <c:v>-22.7680746</c:v>
                </c:pt>
                <c:pt idx="31">
                  <c:v>-24.0670764</c:v>
                </c:pt>
                <c:pt idx="32">
                  <c:v>-25.2734514</c:v>
                </c:pt>
                <c:pt idx="33">
                  <c:v>-26.4142636</c:v>
                </c:pt>
                <c:pt idx="34">
                  <c:v>-27.5673004</c:v>
                </c:pt>
                <c:pt idx="35">
                  <c:v>-28.7796454</c:v>
                </c:pt>
                <c:pt idx="36">
                  <c:v>-29.9874204</c:v>
                </c:pt>
                <c:pt idx="37">
                  <c:v>-31.1527776</c:v>
                </c:pt>
                <c:pt idx="38">
                  <c:v>-32.2319368</c:v>
                </c:pt>
                <c:pt idx="39">
                  <c:v>-33.23498</c:v>
                </c:pt>
                <c:pt idx="40">
                  <c:v>-34.106989</c:v>
                </c:pt>
                <c:pt idx="41">
                  <c:v>-34.8667928</c:v>
                </c:pt>
                <c:pt idx="42">
                  <c:v>-35.4586278</c:v>
                </c:pt>
                <c:pt idx="43">
                  <c:v>-35.987382</c:v>
                </c:pt>
                <c:pt idx="44">
                  <c:v>-36.4005434</c:v>
                </c:pt>
                <c:pt idx="45">
                  <c:v>-36.6598842</c:v>
                </c:pt>
                <c:pt idx="46">
                  <c:v>-36.7018496</c:v>
                </c:pt>
                <c:pt idx="47">
                  <c:v>-36.680485</c:v>
                </c:pt>
                <c:pt idx="48">
                  <c:v>-36.5586268</c:v>
                </c:pt>
                <c:pt idx="49">
                  <c:v>-36.363668</c:v>
                </c:pt>
                <c:pt idx="50">
                  <c:v>-36.0610848</c:v>
                </c:pt>
                <c:pt idx="51">
                  <c:v>-35.6084338</c:v>
                </c:pt>
                <c:pt idx="52">
                  <c:v>-35.0767464</c:v>
                </c:pt>
                <c:pt idx="53">
                  <c:v>-34.474288</c:v>
                </c:pt>
                <c:pt idx="54">
                  <c:v>-33.817073</c:v>
                </c:pt>
                <c:pt idx="55">
                  <c:v>-33.1324064</c:v>
                </c:pt>
                <c:pt idx="56">
                  <c:v>-32.3680728</c:v>
                </c:pt>
                <c:pt idx="57">
                  <c:v>-31.5070488</c:v>
                </c:pt>
                <c:pt idx="58">
                  <c:v>-30.685841</c:v>
                </c:pt>
                <c:pt idx="59">
                  <c:v>-29.8664972</c:v>
                </c:pt>
                <c:pt idx="60">
                  <c:v>-29.0050176</c:v>
                </c:pt>
                <c:pt idx="61">
                  <c:v>-28.1518274</c:v>
                </c:pt>
                <c:pt idx="62">
                  <c:v>-27.3039964</c:v>
                </c:pt>
                <c:pt idx="63">
                  <c:v>-26.4828574</c:v>
                </c:pt>
                <c:pt idx="64">
                  <c:v>-25.657976</c:v>
                </c:pt>
                <c:pt idx="65">
                  <c:v>-24.8293078</c:v>
                </c:pt>
                <c:pt idx="66">
                  <c:v>-24.0326204</c:v>
                </c:pt>
                <c:pt idx="67">
                  <c:v>-23.206115</c:v>
                </c:pt>
                <c:pt idx="68">
                  <c:v>-22.4140702</c:v>
                </c:pt>
                <c:pt idx="69">
                  <c:v>-21.645181</c:v>
                </c:pt>
                <c:pt idx="70">
                  <c:v>-20.8614724</c:v>
                </c:pt>
                <c:pt idx="71">
                  <c:v>-20.0723666</c:v>
                </c:pt>
                <c:pt idx="72">
                  <c:v>-19.297672</c:v>
                </c:pt>
                <c:pt idx="73">
                  <c:v>-18.530465</c:v>
                </c:pt>
                <c:pt idx="74">
                  <c:v>-17.7947908</c:v>
                </c:pt>
                <c:pt idx="75">
                  <c:v>-17.1144848</c:v>
                </c:pt>
                <c:pt idx="76">
                  <c:v>-16.4442704</c:v>
                </c:pt>
                <c:pt idx="77">
                  <c:v>-15.7720978</c:v>
                </c:pt>
                <c:pt idx="78">
                  <c:v>-15.1311308</c:v>
                </c:pt>
                <c:pt idx="79">
                  <c:v>-14.5092764</c:v>
                </c:pt>
                <c:pt idx="80">
                  <c:v>-13.911709</c:v>
                </c:pt>
                <c:pt idx="81">
                  <c:v>-13.3746656</c:v>
                </c:pt>
                <c:pt idx="82">
                  <c:v>-12.8506828</c:v>
                </c:pt>
                <c:pt idx="83">
                  <c:v>-12.3288238</c:v>
                </c:pt>
                <c:pt idx="84">
                  <c:v>-11.8675194</c:v>
                </c:pt>
                <c:pt idx="85">
                  <c:v>-11.4268772</c:v>
                </c:pt>
                <c:pt idx="86">
                  <c:v>-11.0457228</c:v>
                </c:pt>
                <c:pt idx="87">
                  <c:v>-10.7096616</c:v>
                </c:pt>
                <c:pt idx="88">
                  <c:v>-10.4132366</c:v>
                </c:pt>
                <c:pt idx="89">
                  <c:v>-10.1857096</c:v>
                </c:pt>
                <c:pt idx="90">
                  <c:v>-9.9921592</c:v>
                </c:pt>
                <c:pt idx="91">
                  <c:v>-9.8320354</c:v>
                </c:pt>
                <c:pt idx="92">
                  <c:v>-9.7073578</c:v>
                </c:pt>
                <c:pt idx="93">
                  <c:v>-9.6957184</c:v>
                </c:pt>
                <c:pt idx="94">
                  <c:v>-9.7426694</c:v>
                </c:pt>
                <c:pt idx="95">
                  <c:v>-9.8482768</c:v>
                </c:pt>
                <c:pt idx="96">
                  <c:v>-9.9664658</c:v>
                </c:pt>
                <c:pt idx="97">
                  <c:v>-10.1019458</c:v>
                </c:pt>
                <c:pt idx="98">
                  <c:v>-10.3208652</c:v>
                </c:pt>
                <c:pt idx="99">
                  <c:v>-10.5837422</c:v>
                </c:pt>
                <c:pt idx="100">
                  <c:v>-10.9036692</c:v>
                </c:pt>
                <c:pt idx="101">
                  <c:v>-11.1568262</c:v>
                </c:pt>
                <c:pt idx="102">
                  <c:v>-11.4826258</c:v>
                </c:pt>
                <c:pt idx="103">
                  <c:v>-11.7711324</c:v>
                </c:pt>
                <c:pt idx="104">
                  <c:v>-12.085761</c:v>
                </c:pt>
                <c:pt idx="105">
                  <c:v>-12.4427956</c:v>
                </c:pt>
                <c:pt idx="106">
                  <c:v>-12.7478734</c:v>
                </c:pt>
                <c:pt idx="107">
                  <c:v>-13.0122824</c:v>
                </c:pt>
                <c:pt idx="108">
                  <c:v>-13.2709548</c:v>
                </c:pt>
                <c:pt idx="109">
                  <c:v>-13.4578706</c:v>
                </c:pt>
                <c:pt idx="110">
                  <c:v>-13.6320534</c:v>
                </c:pt>
                <c:pt idx="111">
                  <c:v>-13.7537074</c:v>
                </c:pt>
                <c:pt idx="112">
                  <c:v>-13.8966838</c:v>
                </c:pt>
                <c:pt idx="113">
                  <c:v>-13.9968878</c:v>
                </c:pt>
                <c:pt idx="114">
                  <c:v>-14.0487332</c:v>
                </c:pt>
                <c:pt idx="115">
                  <c:v>-14.0456538</c:v>
                </c:pt>
                <c:pt idx="116">
                  <c:v>-14.056428</c:v>
                </c:pt>
                <c:pt idx="117">
                  <c:v>-14.0732376</c:v>
                </c:pt>
                <c:pt idx="118">
                  <c:v>-14.0634602</c:v>
                </c:pt>
                <c:pt idx="119">
                  <c:v>-14.0311964</c:v>
                </c:pt>
                <c:pt idx="120">
                  <c:v>-13.94216</c:v>
                </c:pt>
                <c:pt idx="121">
                  <c:v>-13.8373762</c:v>
                </c:pt>
                <c:pt idx="122">
                  <c:v>-13.679068</c:v>
                </c:pt>
                <c:pt idx="123">
                  <c:v>-13.5159802</c:v>
                </c:pt>
                <c:pt idx="124">
                  <c:v>-13.377767</c:v>
                </c:pt>
                <c:pt idx="125">
                  <c:v>-13.160728</c:v>
                </c:pt>
                <c:pt idx="126">
                  <c:v>-12.868438</c:v>
                </c:pt>
                <c:pt idx="127">
                  <c:v>-12.5755804</c:v>
                </c:pt>
                <c:pt idx="128">
                  <c:v>-12.3190576</c:v>
                </c:pt>
                <c:pt idx="129">
                  <c:v>-12.0558624</c:v>
                </c:pt>
                <c:pt idx="130">
                  <c:v>-11.783671</c:v>
                </c:pt>
                <c:pt idx="131">
                  <c:v>-11.4692974</c:v>
                </c:pt>
                <c:pt idx="132">
                  <c:v>-11.1865124</c:v>
                </c:pt>
                <c:pt idx="133">
                  <c:v>-10.898354</c:v>
                </c:pt>
                <c:pt idx="134">
                  <c:v>-10.6459894</c:v>
                </c:pt>
                <c:pt idx="135">
                  <c:v>-10.3864772</c:v>
                </c:pt>
                <c:pt idx="136">
                  <c:v>-10.1130458</c:v>
                </c:pt>
                <c:pt idx="137">
                  <c:v>-9.7979086</c:v>
                </c:pt>
                <c:pt idx="138">
                  <c:v>-9.553781</c:v>
                </c:pt>
                <c:pt idx="139">
                  <c:v>-9.2810522</c:v>
                </c:pt>
                <c:pt idx="140">
                  <c:v>-8.9801902</c:v>
                </c:pt>
                <c:pt idx="141">
                  <c:v>-8.7001832</c:v>
                </c:pt>
                <c:pt idx="142">
                  <c:v>-8.404622</c:v>
                </c:pt>
                <c:pt idx="143">
                  <c:v>-8.1354512</c:v>
                </c:pt>
                <c:pt idx="144">
                  <c:v>-7.8782524</c:v>
                </c:pt>
                <c:pt idx="145">
                  <c:v>-7.643215</c:v>
                </c:pt>
                <c:pt idx="146">
                  <c:v>-7.4136702</c:v>
                </c:pt>
                <c:pt idx="147">
                  <c:v>-7.1654908</c:v>
                </c:pt>
                <c:pt idx="148">
                  <c:v>-6.9356972</c:v>
                </c:pt>
                <c:pt idx="149">
                  <c:v>-6.7107434</c:v>
                </c:pt>
                <c:pt idx="150">
                  <c:v>-6.5180948</c:v>
                </c:pt>
                <c:pt idx="151">
                  <c:v>-6.3336442</c:v>
                </c:pt>
                <c:pt idx="152">
                  <c:v>-6.1653536</c:v>
                </c:pt>
                <c:pt idx="153">
                  <c:v>-5.9731178</c:v>
                </c:pt>
                <c:pt idx="154">
                  <c:v>-5.800877</c:v>
                </c:pt>
                <c:pt idx="155">
                  <c:v>-5.630708</c:v>
                </c:pt>
                <c:pt idx="156">
                  <c:v>-5.4757822</c:v>
                </c:pt>
                <c:pt idx="157">
                  <c:v>-5.324454</c:v>
                </c:pt>
                <c:pt idx="158">
                  <c:v>-5.1982528</c:v>
                </c:pt>
                <c:pt idx="159">
                  <c:v>-5.0692794</c:v>
                </c:pt>
                <c:pt idx="160">
                  <c:v>-4.940418</c:v>
                </c:pt>
                <c:pt idx="161">
                  <c:v>-4.8271198</c:v>
                </c:pt>
                <c:pt idx="162">
                  <c:v>-4.7099246</c:v>
                </c:pt>
                <c:pt idx="163">
                  <c:v>-4.6053648</c:v>
                </c:pt>
                <c:pt idx="164">
                  <c:v>-4.4994194</c:v>
                </c:pt>
                <c:pt idx="165">
                  <c:v>-4.3957982</c:v>
                </c:pt>
                <c:pt idx="166">
                  <c:v>-4.2971934</c:v>
                </c:pt>
                <c:pt idx="167">
                  <c:v>-4.2126314</c:v>
                </c:pt>
                <c:pt idx="168">
                  <c:v>-4.1268762</c:v>
                </c:pt>
                <c:pt idx="169">
                  <c:v>-4.0442614</c:v>
                </c:pt>
                <c:pt idx="170">
                  <c:v>-3.980799</c:v>
                </c:pt>
                <c:pt idx="171">
                  <c:v>-3.9143508</c:v>
                </c:pt>
                <c:pt idx="172">
                  <c:v>-3.8318618</c:v>
                </c:pt>
                <c:pt idx="173">
                  <c:v>-3.781</c:v>
                </c:pt>
                <c:pt idx="174">
                  <c:v>-3.733399</c:v>
                </c:pt>
                <c:pt idx="175">
                  <c:v>-3.693142</c:v>
                </c:pt>
                <c:pt idx="176">
                  <c:v>-3.6635286</c:v>
                </c:pt>
                <c:pt idx="177">
                  <c:v>-3.6462738</c:v>
                </c:pt>
                <c:pt idx="178">
                  <c:v>-3.6117796</c:v>
                </c:pt>
                <c:pt idx="179">
                  <c:v>-3.574467</c:v>
                </c:pt>
                <c:pt idx="180">
                  <c:v>-3.5166064</c:v>
                </c:pt>
                <c:pt idx="181">
                  <c:v>-3.4176334</c:v>
                </c:pt>
                <c:pt idx="182">
                  <c:v>-3.3267282</c:v>
                </c:pt>
                <c:pt idx="183">
                  <c:v>-3.2585158</c:v>
                </c:pt>
                <c:pt idx="184">
                  <c:v>-3.19271</c:v>
                </c:pt>
                <c:pt idx="185">
                  <c:v>-3.1659872</c:v>
                </c:pt>
                <c:pt idx="186">
                  <c:v>-3.1641936</c:v>
                </c:pt>
                <c:pt idx="187">
                  <c:v>-3.1542374</c:v>
                </c:pt>
                <c:pt idx="188">
                  <c:v>-3.1050682</c:v>
                </c:pt>
                <c:pt idx="189">
                  <c:v>-3.0539752</c:v>
                </c:pt>
                <c:pt idx="190">
                  <c:v>-2.9840444</c:v>
                </c:pt>
                <c:pt idx="191">
                  <c:v>-2.9141834</c:v>
                </c:pt>
                <c:pt idx="192">
                  <c:v>-2.8322912</c:v>
                </c:pt>
                <c:pt idx="193">
                  <c:v>-2.7337774</c:v>
                </c:pt>
                <c:pt idx="194">
                  <c:v>-2.6343378</c:v>
                </c:pt>
                <c:pt idx="195">
                  <c:v>-2.5387336</c:v>
                </c:pt>
                <c:pt idx="196">
                  <c:v>-2.4369406</c:v>
                </c:pt>
                <c:pt idx="197">
                  <c:v>-2.336968</c:v>
                </c:pt>
                <c:pt idx="198">
                  <c:v>-2.2003674</c:v>
                </c:pt>
                <c:pt idx="199">
                  <c:v>-2.0749428</c:v>
                </c:pt>
                <c:pt idx="200">
                  <c:v>-1.9560706</c:v>
                </c:pt>
                <c:pt idx="201">
                  <c:v>-1.8582742</c:v>
                </c:pt>
                <c:pt idx="202">
                  <c:v>-1.767582</c:v>
                </c:pt>
                <c:pt idx="203">
                  <c:v>-1.6835844</c:v>
                </c:pt>
                <c:pt idx="204">
                  <c:v>-1.6071996</c:v>
                </c:pt>
                <c:pt idx="205">
                  <c:v>-1.5372284</c:v>
                </c:pt>
                <c:pt idx="206">
                  <c:v>-1.4656334</c:v>
                </c:pt>
                <c:pt idx="207">
                  <c:v>-1.3860306</c:v>
                </c:pt>
                <c:pt idx="208">
                  <c:v>-1.3105092</c:v>
                </c:pt>
                <c:pt idx="209">
                  <c:v>-1.251463</c:v>
                </c:pt>
                <c:pt idx="210">
                  <c:v>-1.2028094</c:v>
                </c:pt>
                <c:pt idx="211">
                  <c:v>-1.1641038</c:v>
                </c:pt>
                <c:pt idx="212">
                  <c:v>-1.1200966</c:v>
                </c:pt>
                <c:pt idx="213">
                  <c:v>-1.078032</c:v>
                </c:pt>
                <c:pt idx="214">
                  <c:v>-1.039889</c:v>
                </c:pt>
                <c:pt idx="215">
                  <c:v>-0.996314</c:v>
                </c:pt>
                <c:pt idx="216">
                  <c:v>-0.954976</c:v>
                </c:pt>
                <c:pt idx="217">
                  <c:v>-0.928671</c:v>
                </c:pt>
                <c:pt idx="218">
                  <c:v>-0.8962354</c:v>
                </c:pt>
                <c:pt idx="219">
                  <c:v>-0.8611172</c:v>
                </c:pt>
                <c:pt idx="220">
                  <c:v>-0.8422836</c:v>
                </c:pt>
                <c:pt idx="221">
                  <c:v>-0.8233262</c:v>
                </c:pt>
                <c:pt idx="222">
                  <c:v>-0.811025</c:v>
                </c:pt>
                <c:pt idx="223">
                  <c:v>-0.7965676</c:v>
                </c:pt>
                <c:pt idx="224">
                  <c:v>-0.7867508</c:v>
                </c:pt>
                <c:pt idx="225">
                  <c:v>-0.75652</c:v>
                </c:pt>
                <c:pt idx="226">
                  <c:v>-0.7378158</c:v>
                </c:pt>
                <c:pt idx="227">
                  <c:v>-0.727846</c:v>
                </c:pt>
                <c:pt idx="228">
                  <c:v>-0.7160848</c:v>
                </c:pt>
                <c:pt idx="229">
                  <c:v>-0.7028768</c:v>
                </c:pt>
                <c:pt idx="230">
                  <c:v>-0.7057826</c:v>
                </c:pt>
                <c:pt idx="231">
                  <c:v>-0.697949</c:v>
                </c:pt>
                <c:pt idx="232">
                  <c:v>-0.6969062</c:v>
                </c:pt>
                <c:pt idx="233">
                  <c:v>-0.6802572</c:v>
                </c:pt>
                <c:pt idx="234">
                  <c:v>-0.6679306</c:v>
                </c:pt>
                <c:pt idx="235">
                  <c:v>-0.6586402</c:v>
                </c:pt>
                <c:pt idx="236">
                  <c:v>-0.6440716</c:v>
                </c:pt>
                <c:pt idx="237">
                  <c:v>-0.630979</c:v>
                </c:pt>
                <c:pt idx="238">
                  <c:v>-0.6202666</c:v>
                </c:pt>
                <c:pt idx="239">
                  <c:v>-0.6136388</c:v>
                </c:pt>
                <c:pt idx="240">
                  <c:v>-0.6094784</c:v>
                </c:pt>
                <c:pt idx="241">
                  <c:v>-0.5944186</c:v>
                </c:pt>
                <c:pt idx="242">
                  <c:v>-0.5945192</c:v>
                </c:pt>
                <c:pt idx="243">
                  <c:v>-0.5975172</c:v>
                </c:pt>
                <c:pt idx="244">
                  <c:v>-0.6028432</c:v>
                </c:pt>
                <c:pt idx="245">
                  <c:v>-0.6034418</c:v>
                </c:pt>
                <c:pt idx="246">
                  <c:v>-0.5951706</c:v>
                </c:pt>
                <c:pt idx="247">
                  <c:v>-0.5869508</c:v>
                </c:pt>
                <c:pt idx="248">
                  <c:v>-0.582696</c:v>
                </c:pt>
                <c:pt idx="249">
                  <c:v>-0.599502</c:v>
                </c:pt>
                <c:pt idx="250">
                  <c:v>-0.602515</c:v>
                </c:pt>
                <c:pt idx="251">
                  <c:v>-0.6126204</c:v>
                </c:pt>
                <c:pt idx="252">
                  <c:v>-0.5937068</c:v>
                </c:pt>
                <c:pt idx="253">
                  <c:v>-0.6031074</c:v>
                </c:pt>
                <c:pt idx="254">
                  <c:v>-0.5947104</c:v>
                </c:pt>
                <c:pt idx="255">
                  <c:v>-0.6030612</c:v>
                </c:pt>
                <c:pt idx="256">
                  <c:v>-0.5988156</c:v>
                </c:pt>
                <c:pt idx="257">
                  <c:v>-0.599804</c:v>
                </c:pt>
                <c:pt idx="258">
                  <c:v>-0.5871446</c:v>
                </c:pt>
                <c:pt idx="259">
                  <c:v>-0.5846162</c:v>
                </c:pt>
                <c:pt idx="260">
                  <c:v>-0.5813596</c:v>
                </c:pt>
                <c:pt idx="261">
                  <c:v>-0.5889756</c:v>
                </c:pt>
                <c:pt idx="262">
                  <c:v>-0.581413</c:v>
                </c:pt>
                <c:pt idx="263">
                  <c:v>-0.5755766</c:v>
                </c:pt>
                <c:pt idx="264">
                  <c:v>-0.5654538</c:v>
                </c:pt>
                <c:pt idx="265">
                  <c:v>-0.5607604</c:v>
                </c:pt>
                <c:pt idx="266">
                  <c:v>-0.5568452</c:v>
                </c:pt>
                <c:pt idx="267">
                  <c:v>-0.5723024</c:v>
                </c:pt>
                <c:pt idx="268">
                  <c:v>-0.5718262</c:v>
                </c:pt>
                <c:pt idx="269">
                  <c:v>-0.5753788</c:v>
                </c:pt>
                <c:pt idx="270">
                  <c:v>-0.576917</c:v>
                </c:pt>
                <c:pt idx="271">
                  <c:v>-0.5828062</c:v>
                </c:pt>
                <c:pt idx="272">
                  <c:v>-0.5821894</c:v>
                </c:pt>
                <c:pt idx="273">
                  <c:v>-0.5840756</c:v>
                </c:pt>
                <c:pt idx="274">
                  <c:v>-0.5813318</c:v>
                </c:pt>
                <c:pt idx="275">
                  <c:v>-0.575804</c:v>
                </c:pt>
                <c:pt idx="276">
                  <c:v>-0.5665286</c:v>
                </c:pt>
                <c:pt idx="277">
                  <c:v>-0.5552694</c:v>
                </c:pt>
                <c:pt idx="278">
                  <c:v>-0.5564246</c:v>
                </c:pt>
                <c:pt idx="279">
                  <c:v>-0.5614732</c:v>
                </c:pt>
                <c:pt idx="280">
                  <c:v>-0.5737034</c:v>
                </c:pt>
                <c:pt idx="281">
                  <c:v>-0.5748066</c:v>
                </c:pt>
                <c:pt idx="282">
                  <c:v>-0.5719028</c:v>
                </c:pt>
                <c:pt idx="283">
                  <c:v>-0.5746498</c:v>
                </c:pt>
                <c:pt idx="284">
                  <c:v>-0.5710864</c:v>
                </c:pt>
                <c:pt idx="285">
                  <c:v>-0.562237</c:v>
                </c:pt>
                <c:pt idx="286">
                  <c:v>-0.55386</c:v>
                </c:pt>
                <c:pt idx="287">
                  <c:v>-0.5534298</c:v>
                </c:pt>
                <c:pt idx="288">
                  <c:v>-0.5566598</c:v>
                </c:pt>
                <c:pt idx="289">
                  <c:v>-0.5517752</c:v>
                </c:pt>
                <c:pt idx="290">
                  <c:v>-0.547449</c:v>
                </c:pt>
                <c:pt idx="291">
                  <c:v>-0.5418818</c:v>
                </c:pt>
                <c:pt idx="292">
                  <c:v>-0.5391326</c:v>
                </c:pt>
                <c:pt idx="293">
                  <c:v>-0.5456916</c:v>
                </c:pt>
                <c:pt idx="294">
                  <c:v>-0.5426018</c:v>
                </c:pt>
                <c:pt idx="295">
                  <c:v>-0.5391652</c:v>
                </c:pt>
                <c:pt idx="296">
                  <c:v>-0.5301732</c:v>
                </c:pt>
                <c:pt idx="297">
                  <c:v>-0.5315234</c:v>
                </c:pt>
                <c:pt idx="298">
                  <c:v>-0.5301548</c:v>
                </c:pt>
                <c:pt idx="299">
                  <c:v>-0.5398838</c:v>
                </c:pt>
                <c:pt idx="300">
                  <c:v>-0.539609</c:v>
                </c:pt>
                <c:pt idx="301">
                  <c:v>-0.5417908</c:v>
                </c:pt>
                <c:pt idx="302">
                  <c:v>-0.5357398</c:v>
                </c:pt>
                <c:pt idx="303">
                  <c:v>-0.5318046</c:v>
                </c:pt>
                <c:pt idx="304">
                  <c:v>-0.5341338</c:v>
                </c:pt>
                <c:pt idx="305">
                  <c:v>-0.5340242</c:v>
                </c:pt>
                <c:pt idx="306">
                  <c:v>-0.5435462</c:v>
                </c:pt>
                <c:pt idx="307">
                  <c:v>-0.5448766</c:v>
                </c:pt>
                <c:pt idx="308">
                  <c:v>-0.5394228</c:v>
                </c:pt>
                <c:pt idx="309">
                  <c:v>-0.5386466</c:v>
                </c:pt>
                <c:pt idx="310">
                  <c:v>-0.5422084</c:v>
                </c:pt>
                <c:pt idx="311">
                  <c:v>-0.5327062</c:v>
                </c:pt>
                <c:pt idx="312">
                  <c:v>-0.519178</c:v>
                </c:pt>
                <c:pt idx="313">
                  <c:v>-0.5300864</c:v>
                </c:pt>
                <c:pt idx="314">
                  <c:v>-0.5297484</c:v>
                </c:pt>
                <c:pt idx="315">
                  <c:v>-0.5327064</c:v>
                </c:pt>
                <c:pt idx="316">
                  <c:v>-0.5229596</c:v>
                </c:pt>
                <c:pt idx="317">
                  <c:v>-0.5212432</c:v>
                </c:pt>
                <c:pt idx="318">
                  <c:v>-0.5127888</c:v>
                </c:pt>
                <c:pt idx="319">
                  <c:v>-0.5087552</c:v>
                </c:pt>
                <c:pt idx="320">
                  <c:v>-0.5077104</c:v>
                </c:pt>
                <c:pt idx="321">
                  <c:v>-0.5038596</c:v>
                </c:pt>
                <c:pt idx="322">
                  <c:v>-0.5072634</c:v>
                </c:pt>
                <c:pt idx="323">
                  <c:v>-0.5024394</c:v>
                </c:pt>
                <c:pt idx="324">
                  <c:v>-0.4972822</c:v>
                </c:pt>
                <c:pt idx="325">
                  <c:v>-0.4929142</c:v>
                </c:pt>
                <c:pt idx="326">
                  <c:v>-0.4849606</c:v>
                </c:pt>
                <c:pt idx="327">
                  <c:v>-0.4898266</c:v>
                </c:pt>
                <c:pt idx="328">
                  <c:v>-0.4982372</c:v>
                </c:pt>
                <c:pt idx="329">
                  <c:v>-0.5026154</c:v>
                </c:pt>
                <c:pt idx="330">
                  <c:v>-0.4965034</c:v>
                </c:pt>
                <c:pt idx="331">
                  <c:v>-0.4967634</c:v>
                </c:pt>
                <c:pt idx="332">
                  <c:v>-0.5029752</c:v>
                </c:pt>
                <c:pt idx="333">
                  <c:v>-0.504286</c:v>
                </c:pt>
                <c:pt idx="334">
                  <c:v>-0.5063188</c:v>
                </c:pt>
                <c:pt idx="335">
                  <c:v>-0.5065666</c:v>
                </c:pt>
                <c:pt idx="336">
                  <c:v>-0.5080944</c:v>
                </c:pt>
                <c:pt idx="337">
                  <c:v>-0.5042058</c:v>
                </c:pt>
                <c:pt idx="338">
                  <c:v>-0.503916</c:v>
                </c:pt>
                <c:pt idx="339">
                  <c:v>-0.5115952</c:v>
                </c:pt>
                <c:pt idx="340">
                  <c:v>-0.5157414</c:v>
                </c:pt>
                <c:pt idx="341">
                  <c:v>-0.5146094</c:v>
                </c:pt>
                <c:pt idx="342">
                  <c:v>-0.5123736</c:v>
                </c:pt>
                <c:pt idx="343">
                  <c:v>-0.50177</c:v>
                </c:pt>
                <c:pt idx="344">
                  <c:v>-0.5027436</c:v>
                </c:pt>
                <c:pt idx="345">
                  <c:v>-0.506148</c:v>
                </c:pt>
                <c:pt idx="346">
                  <c:v>-0.5132268</c:v>
                </c:pt>
                <c:pt idx="347">
                  <c:v>-0.511491</c:v>
                </c:pt>
                <c:pt idx="348">
                  <c:v>-0.5025758</c:v>
                </c:pt>
                <c:pt idx="349">
                  <c:v>-0.5005614</c:v>
                </c:pt>
                <c:pt idx="350">
                  <c:v>-0.4977588</c:v>
                </c:pt>
                <c:pt idx="351">
                  <c:v>-0.4953788</c:v>
                </c:pt>
                <c:pt idx="352">
                  <c:v>-0.4973764</c:v>
                </c:pt>
                <c:pt idx="353">
                  <c:v>-0.5038292</c:v>
                </c:pt>
                <c:pt idx="354">
                  <c:v>-0.5054836</c:v>
                </c:pt>
                <c:pt idx="355">
                  <c:v>-0.5063742</c:v>
                </c:pt>
                <c:pt idx="356">
                  <c:v>-0.508072</c:v>
                </c:pt>
              </c:numCache>
            </c:numRef>
          </c:yVal>
          <c:smooth val="0"/>
        </c:ser>
        <c:axId val="27064877"/>
        <c:axId val="93848611"/>
      </c:scatterChart>
      <c:valAx>
        <c:axId val="96422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3837"/>
        <c:crossesAt val="0"/>
        <c:crossBetween val="midCat"/>
      </c:valAx>
      <c:valAx>
        <c:axId val="1905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2611"/>
        <c:crossesAt val="0"/>
        <c:crossBetween val="midCat"/>
      </c:valAx>
      <c:valAx>
        <c:axId val="270648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8611"/>
        <c:crossBetween val="midCat"/>
      </c:valAx>
      <c:valAx>
        <c:axId val="9384861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487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25453</c:v>
                </c:pt>
                <c:pt idx="1">
                  <c:v>0.029149</c:v>
                </c:pt>
                <c:pt idx="2">
                  <c:v>0.033896</c:v>
                </c:pt>
                <c:pt idx="3">
                  <c:v>0.039542</c:v>
                </c:pt>
                <c:pt idx="4">
                  <c:v>0.045883</c:v>
                </c:pt>
                <c:pt idx="5">
                  <c:v>0.05267</c:v>
                </c:pt>
                <c:pt idx="6">
                  <c:v>0.059623</c:v>
                </c:pt>
                <c:pt idx="7">
                  <c:v>0.066444</c:v>
                </c:pt>
                <c:pt idx="8">
                  <c:v>0.072837</c:v>
                </c:pt>
                <c:pt idx="9">
                  <c:v>0.078526</c:v>
                </c:pt>
                <c:pt idx="10">
                  <c:v>0.083265</c:v>
                </c:pt>
                <c:pt idx="11">
                  <c:v>0.086859</c:v>
                </c:pt>
                <c:pt idx="12">
                  <c:v>0.089173</c:v>
                </c:pt>
                <c:pt idx="13">
                  <c:v>0.09014</c:v>
                </c:pt>
                <c:pt idx="14">
                  <c:v>0.089765</c:v>
                </c:pt>
                <c:pt idx="15">
                  <c:v>0.088125</c:v>
                </c:pt>
                <c:pt idx="16">
                  <c:v>0.085363</c:v>
                </c:pt>
                <c:pt idx="17">
                  <c:v>0.081678</c:v>
                </c:pt>
                <c:pt idx="18">
                  <c:v>0.077318</c:v>
                </c:pt>
                <c:pt idx="19">
                  <c:v>0.072557</c:v>
                </c:pt>
                <c:pt idx="20">
                  <c:v>0.067689</c:v>
                </c:pt>
                <c:pt idx="21">
                  <c:v>0.063002</c:v>
                </c:pt>
                <c:pt idx="22">
                  <c:v>0.058768</c:v>
                </c:pt>
                <c:pt idx="23">
                  <c:v>0.055225</c:v>
                </c:pt>
                <c:pt idx="24">
                  <c:v>0.052566</c:v>
                </c:pt>
                <c:pt idx="25">
                  <c:v>0.050929</c:v>
                </c:pt>
                <c:pt idx="26">
                  <c:v>0.050389</c:v>
                </c:pt>
                <c:pt idx="27">
                  <c:v>0.050958</c:v>
                </c:pt>
                <c:pt idx="28">
                  <c:v>0.052574</c:v>
                </c:pt>
                <c:pt idx="29">
                  <c:v>0.055097</c:v>
                </c:pt>
                <c:pt idx="30">
                  <c:v>0.058296</c:v>
                </c:pt>
                <c:pt idx="31">
                  <c:v>0.061835</c:v>
                </c:pt>
                <c:pt idx="32">
                  <c:v>0.065274</c:v>
                </c:pt>
                <c:pt idx="33">
                  <c:v>0.068089</c:v>
                </c:pt>
                <c:pt idx="34">
                  <c:v>0.069719</c:v>
                </c:pt>
                <c:pt idx="35">
                  <c:v>0.069634</c:v>
                </c:pt>
                <c:pt idx="36">
                  <c:v>0.06741</c:v>
                </c:pt>
                <c:pt idx="37">
                  <c:v>0.062812</c:v>
                </c:pt>
                <c:pt idx="38">
                  <c:v>0.055845</c:v>
                </c:pt>
                <c:pt idx="39">
                  <c:v>0.046791</c:v>
                </c:pt>
                <c:pt idx="40">
                  <c:v>0.036192</c:v>
                </c:pt>
                <c:pt idx="41">
                  <c:v>0.024798</c:v>
                </c:pt>
                <c:pt idx="42">
                  <c:v>0.013491</c:v>
                </c:pt>
                <c:pt idx="43">
                  <c:v>0.003219</c:v>
                </c:pt>
                <c:pt idx="44">
                  <c:v>-0.005058</c:v>
                </c:pt>
                <c:pt idx="45">
                  <c:v>-0.010375</c:v>
                </c:pt>
                <c:pt idx="46">
                  <c:v>-0.011762</c:v>
                </c:pt>
                <c:pt idx="47">
                  <c:v>-0.008226</c:v>
                </c:pt>
                <c:pt idx="48">
                  <c:v>0.001267</c:v>
                </c:pt>
                <c:pt idx="49">
                  <c:v>0.017808</c:v>
                </c:pt>
                <c:pt idx="50">
                  <c:v>0.042545</c:v>
                </c:pt>
                <c:pt idx="51">
                  <c:v>0.076661</c:v>
                </c:pt>
                <c:pt idx="52">
                  <c:v>0.121276</c:v>
                </c:pt>
                <c:pt idx="53">
                  <c:v>0.177201</c:v>
                </c:pt>
                <c:pt idx="54">
                  <c:v>0.244433</c:v>
                </c:pt>
                <c:pt idx="55">
                  <c:v>0.321386</c:v>
                </c:pt>
                <c:pt idx="56">
                  <c:v>0.403918</c:v>
                </c:pt>
                <c:pt idx="57">
                  <c:v>0.484403</c:v>
                </c:pt>
                <c:pt idx="58">
                  <c:v>0.551073</c:v>
                </c:pt>
                <c:pt idx="59">
                  <c:v>0.587891</c:v>
                </c:pt>
                <c:pt idx="60">
                  <c:v>0.575053</c:v>
                </c:pt>
                <c:pt idx="61">
                  <c:v>0.490172</c:v>
                </c:pt>
                <c:pt idx="62">
                  <c:v>0.310026</c:v>
                </c:pt>
                <c:pt idx="63">
                  <c:v>0.012699</c:v>
                </c:pt>
                <c:pt idx="64">
                  <c:v>-0.420128</c:v>
                </c:pt>
                <c:pt idx="65">
                  <c:v>-1.000993</c:v>
                </c:pt>
                <c:pt idx="66">
                  <c:v>-1.734813</c:v>
                </c:pt>
                <c:pt idx="67">
                  <c:v>-2.617622</c:v>
                </c:pt>
                <c:pt idx="68">
                  <c:v>-3.636003</c:v>
                </c:pt>
                <c:pt idx="69">
                  <c:v>-4.767252</c:v>
                </c:pt>
                <c:pt idx="70">
                  <c:v>-5.980225</c:v>
                </c:pt>
                <c:pt idx="71">
                  <c:v>-7.23675</c:v>
                </c:pt>
                <c:pt idx="72">
                  <c:v>-8.493459</c:v>
                </c:pt>
                <c:pt idx="73">
                  <c:v>-9.703914</c:v>
                </c:pt>
                <c:pt idx="74">
                  <c:v>-10.82087</c:v>
                </c:pt>
                <c:pt idx="75">
                  <c:v>-11.798564</c:v>
                </c:pt>
                <c:pt idx="76">
                  <c:v>-12.5949</c:v>
                </c:pt>
                <c:pt idx="77">
                  <c:v>-13.173415</c:v>
                </c:pt>
                <c:pt idx="78">
                  <c:v>-13.504946</c:v>
                </c:pt>
                <c:pt idx="79">
                  <c:v>-13.568899</c:v>
                </c:pt>
                <c:pt idx="80">
                  <c:v>-13.354087</c:v>
                </c:pt>
                <c:pt idx="81">
                  <c:v>-12.859118</c:v>
                </c:pt>
                <c:pt idx="82">
                  <c:v>-12.092343</c:v>
                </c:pt>
                <c:pt idx="83">
                  <c:v>-11.071412</c:v>
                </c:pt>
                <c:pt idx="84">
                  <c:v>-9.822468</c:v>
                </c:pt>
                <c:pt idx="85">
                  <c:v>-8.379067</c:v>
                </c:pt>
                <c:pt idx="86">
                  <c:v>-6.78086</c:v>
                </c:pt>
                <c:pt idx="87">
                  <c:v>-5.072109</c:v>
                </c:pt>
                <c:pt idx="88">
                  <c:v>-3.300063</c:v>
                </c:pt>
                <c:pt idx="89">
                  <c:v>-1.51323</c:v>
                </c:pt>
                <c:pt idx="90">
                  <c:v>0.240393</c:v>
                </c:pt>
                <c:pt idx="91">
                  <c:v>1.91511</c:v>
                </c:pt>
                <c:pt idx="92">
                  <c:v>3.469243</c:v>
                </c:pt>
                <c:pt idx="93">
                  <c:v>4.866694</c:v>
                </c:pt>
                <c:pt idx="94">
                  <c:v>6.078294</c:v>
                </c:pt>
                <c:pt idx="95">
                  <c:v>7.082827</c:v>
                </c:pt>
                <c:pt idx="96">
                  <c:v>7.867704</c:v>
                </c:pt>
                <c:pt idx="97">
                  <c:v>8.42923</c:v>
                </c:pt>
                <c:pt idx="98">
                  <c:v>8.772478</c:v>
                </c:pt>
                <c:pt idx="99">
                  <c:v>8.910765</c:v>
                </c:pt>
                <c:pt idx="100">
                  <c:v>8.864779</c:v>
                </c:pt>
                <c:pt idx="101">
                  <c:v>8.661401</c:v>
                </c:pt>
                <c:pt idx="102">
                  <c:v>8.332293</c:v>
                </c:pt>
                <c:pt idx="103">
                  <c:v>7.912329</c:v>
                </c:pt>
                <c:pt idx="104">
                  <c:v>7.437932</c:v>
                </c:pt>
                <c:pt idx="105">
                  <c:v>6.945412</c:v>
                </c:pt>
                <c:pt idx="106">
                  <c:v>6.469344</c:v>
                </c:pt>
                <c:pt idx="107">
                  <c:v>6.041077</c:v>
                </c:pt>
                <c:pt idx="108">
                  <c:v>5.687415</c:v>
                </c:pt>
                <c:pt idx="109">
                  <c:v>5.429523</c:v>
                </c:pt>
                <c:pt idx="110">
                  <c:v>5.28211</c:v>
                </c:pt>
                <c:pt idx="111">
                  <c:v>5.252888</c:v>
                </c:pt>
                <c:pt idx="112">
                  <c:v>5.342346</c:v>
                </c:pt>
                <c:pt idx="113">
                  <c:v>5.543813</c:v>
                </c:pt>
                <c:pt idx="114">
                  <c:v>5.843827</c:v>
                </c:pt>
                <c:pt idx="115">
                  <c:v>6.222799</c:v>
                </c:pt>
                <c:pt idx="116">
                  <c:v>6.655952</c:v>
                </c:pt>
                <c:pt idx="117">
                  <c:v>7.114521</c:v>
                </c:pt>
                <c:pt idx="118">
                  <c:v>7.567161</c:v>
                </c:pt>
                <c:pt idx="119">
                  <c:v>7.9815</c:v>
                </c:pt>
                <c:pt idx="120">
                  <c:v>8.325771</c:v>
                </c:pt>
                <c:pt idx="121">
                  <c:v>8.570399</c:v>
                </c:pt>
                <c:pt idx="122">
                  <c:v>8.689481</c:v>
                </c:pt>
                <c:pt idx="123">
                  <c:v>8.662053</c:v>
                </c:pt>
                <c:pt idx="124">
                  <c:v>8.473084</c:v>
                </c:pt>
                <c:pt idx="125">
                  <c:v>8.114176</c:v>
                </c:pt>
                <c:pt idx="126">
                  <c:v>7.583912</c:v>
                </c:pt>
                <c:pt idx="127">
                  <c:v>6.887898</c:v>
                </c:pt>
                <c:pt idx="128">
                  <c:v>6.038476</c:v>
                </c:pt>
                <c:pt idx="129">
                  <c:v>5.054154</c:v>
                </c:pt>
                <c:pt idx="130">
                  <c:v>3.958795</c:v>
                </c:pt>
                <c:pt idx="131">
                  <c:v>2.780597</c:v>
                </c:pt>
                <c:pt idx="132">
                  <c:v>1.550934</c:v>
                </c:pt>
                <c:pt idx="133">
                  <c:v>0.303103</c:v>
                </c:pt>
                <c:pt idx="134">
                  <c:v>-0.928954</c:v>
                </c:pt>
                <c:pt idx="135">
                  <c:v>-2.111917</c:v>
                </c:pt>
                <c:pt idx="136">
                  <c:v>-3.214294</c:v>
                </c:pt>
                <c:pt idx="137">
                  <c:v>-4.20753</c:v>
                </c:pt>
                <c:pt idx="138">
                  <c:v>-5.066985</c:v>
                </c:pt>
                <c:pt idx="139">
                  <c:v>-5.77275</c:v>
                </c:pt>
                <c:pt idx="140">
                  <c:v>-6.310275</c:v>
                </c:pt>
                <c:pt idx="141">
                  <c:v>-6.670775</c:v>
                </c:pt>
                <c:pt idx="142">
                  <c:v>-6.851402</c:v>
                </c:pt>
                <c:pt idx="143">
                  <c:v>-6.855161</c:v>
                </c:pt>
                <c:pt idx="144">
                  <c:v>-6.690569</c:v>
                </c:pt>
                <c:pt idx="145">
                  <c:v>-6.371065</c:v>
                </c:pt>
                <c:pt idx="146">
                  <c:v>-5.914213</c:v>
                </c:pt>
                <c:pt idx="147">
                  <c:v>-5.34074</c:v>
                </c:pt>
                <c:pt idx="148">
                  <c:v>-4.673489</c:v>
                </c:pt>
                <c:pt idx="149">
                  <c:v>-3.936357</c:v>
                </c:pt>
                <c:pt idx="150">
                  <c:v>-3.153273</c:v>
                </c:pt>
                <c:pt idx="151">
                  <c:v>-2.347293</c:v>
                </c:pt>
                <c:pt idx="152">
                  <c:v>-1.539823</c:v>
                </c:pt>
                <c:pt idx="153">
                  <c:v>-0.750008</c:v>
                </c:pt>
                <c:pt idx="154">
                  <c:v>0.005705</c:v>
                </c:pt>
                <c:pt idx="155">
                  <c:v>0.713844</c:v>
                </c:pt>
                <c:pt idx="156">
                  <c:v>1.364019</c:v>
                </c:pt>
                <c:pt idx="157">
                  <c:v>1.948899</c:v>
                </c:pt>
                <c:pt idx="158">
                  <c:v>2.464047</c:v>
                </c:pt>
                <c:pt idx="159">
                  <c:v>2.907663</c:v>
                </c:pt>
                <c:pt idx="160">
                  <c:v>3.280225</c:v>
                </c:pt>
                <c:pt idx="161">
                  <c:v>3.584077</c:v>
                </c:pt>
                <c:pt idx="162">
                  <c:v>3.822973</c:v>
                </c:pt>
                <c:pt idx="163">
                  <c:v>4.00161</c:v>
                </c:pt>
                <c:pt idx="164">
                  <c:v>4.125178</c:v>
                </c:pt>
                <c:pt idx="165">
                  <c:v>4.198942</c:v>
                </c:pt>
                <c:pt idx="166">
                  <c:v>4.22789</c:v>
                </c:pt>
                <c:pt idx="167">
                  <c:v>4.216451</c:v>
                </c:pt>
                <c:pt idx="168">
                  <c:v>4.168313</c:v>
                </c:pt>
                <c:pt idx="169">
                  <c:v>4.086334</c:v>
                </c:pt>
                <c:pt idx="170">
                  <c:v>3.972566</c:v>
                </c:pt>
                <c:pt idx="171">
                  <c:v>3.828381</c:v>
                </c:pt>
                <c:pt idx="172">
                  <c:v>3.654692</c:v>
                </c:pt>
                <c:pt idx="173">
                  <c:v>3.452232</c:v>
                </c:pt>
                <c:pt idx="174">
                  <c:v>3.221885</c:v>
                </c:pt>
                <c:pt idx="175">
                  <c:v>2.964998</c:v>
                </c:pt>
                <c:pt idx="176">
                  <c:v>2.68366</c:v>
                </c:pt>
                <c:pt idx="177">
                  <c:v>2.380897</c:v>
                </c:pt>
                <c:pt idx="178">
                  <c:v>2.060763</c:v>
                </c:pt>
                <c:pt idx="179">
                  <c:v>1.728317</c:v>
                </c:pt>
                <c:pt idx="180">
                  <c:v>1.389494</c:v>
                </c:pt>
                <c:pt idx="181">
                  <c:v>1.050884</c:v>
                </c:pt>
                <c:pt idx="182">
                  <c:v>0.719461</c:v>
                </c:pt>
                <c:pt idx="183">
                  <c:v>0.402269</c:v>
                </c:pt>
                <c:pt idx="184">
                  <c:v>0.106113</c:v>
                </c:pt>
                <c:pt idx="185">
                  <c:v>-0.16274</c:v>
                </c:pt>
                <c:pt idx="186">
                  <c:v>-0.398839</c:v>
                </c:pt>
                <c:pt idx="187">
                  <c:v>-0.597778</c:v>
                </c:pt>
                <c:pt idx="188">
                  <c:v>-0.756374</c:v>
                </c:pt>
                <c:pt idx="189">
                  <c:v>-0.872793</c:v>
                </c:pt>
                <c:pt idx="190">
                  <c:v>-0.946607</c:v>
                </c:pt>
                <c:pt idx="191">
                  <c:v>-0.97879</c:v>
                </c:pt>
                <c:pt idx="192">
                  <c:v>-0.971652</c:v>
                </c:pt>
                <c:pt idx="193">
                  <c:v>-0.928718</c:v>
                </c:pt>
                <c:pt idx="194">
                  <c:v>-0.854552</c:v>
                </c:pt>
                <c:pt idx="195">
                  <c:v>-0.754537</c:v>
                </c:pt>
                <c:pt idx="196">
                  <c:v>-0.634609</c:v>
                </c:pt>
                <c:pt idx="197">
                  <c:v>-0.500959</c:v>
                </c:pt>
                <c:pt idx="198">
                  <c:v>-0.359723</c:v>
                </c:pt>
                <c:pt idx="199">
                  <c:v>-0.216652</c:v>
                </c:pt>
                <c:pt idx="200">
                  <c:v>-0.076807</c:v>
                </c:pt>
                <c:pt idx="201">
                  <c:v>0.055715</c:v>
                </c:pt>
                <c:pt idx="202">
                  <c:v>0.177995</c:v>
                </c:pt>
                <c:pt idx="203">
                  <c:v>0.288426</c:v>
                </c:pt>
                <c:pt idx="204">
                  <c:v>0.386749</c:v>
                </c:pt>
                <c:pt idx="205">
                  <c:v>0.473985</c:v>
                </c:pt>
                <c:pt idx="206">
                  <c:v>0.552272</c:v>
                </c:pt>
                <c:pt idx="207">
                  <c:v>0.62462</c:v>
                </c:pt>
                <c:pt idx="208">
                  <c:v>0.694605</c:v>
                </c:pt>
                <c:pt idx="209">
                  <c:v>0.766047</c:v>
                </c:pt>
                <c:pt idx="210">
                  <c:v>0.842681</c:v>
                </c:pt>
                <c:pt idx="211">
                  <c:v>0.927864</c:v>
                </c:pt>
                <c:pt idx="212">
                  <c:v>1.024327</c:v>
                </c:pt>
                <c:pt idx="213">
                  <c:v>1.133974</c:v>
                </c:pt>
                <c:pt idx="214">
                  <c:v>1.257746</c:v>
                </c:pt>
                <c:pt idx="215">
                  <c:v>1.395537</c:v>
                </c:pt>
                <c:pt idx="216">
                  <c:v>1.54616</c:v>
                </c:pt>
                <c:pt idx="217">
                  <c:v>1.70738</c:v>
                </c:pt>
                <c:pt idx="218">
                  <c:v>1.875994</c:v>
                </c:pt>
                <c:pt idx="219">
                  <c:v>2.04797</c:v>
                </c:pt>
                <c:pt idx="220">
                  <c:v>2.218625</c:v>
                </c:pt>
                <c:pt idx="221">
                  <c:v>2.382853</c:v>
                </c:pt>
                <c:pt idx="222">
                  <c:v>2.535376</c:v>
                </c:pt>
                <c:pt idx="223">
                  <c:v>2.671017</c:v>
                </c:pt>
                <c:pt idx="224">
                  <c:v>2.784997</c:v>
                </c:pt>
                <c:pt idx="225">
                  <c:v>2.873239</c:v>
                </c:pt>
                <c:pt idx="226">
                  <c:v>2.932662</c:v>
                </c:pt>
                <c:pt idx="227">
                  <c:v>2.961459</c:v>
                </c:pt>
                <c:pt idx="228">
                  <c:v>2.95931</c:v>
                </c:pt>
                <c:pt idx="229">
                  <c:v>2.927529</c:v>
                </c:pt>
                <c:pt idx="230">
                  <c:v>2.869108</c:v>
                </c:pt>
                <c:pt idx="231">
                  <c:v>2.788661</c:v>
                </c:pt>
                <c:pt idx="232">
                  <c:v>2.692254</c:v>
                </c:pt>
                <c:pt idx="233">
                  <c:v>2.587132</c:v>
                </c:pt>
                <c:pt idx="234">
                  <c:v>2.481358</c:v>
                </c:pt>
                <c:pt idx="235">
                  <c:v>2.383381</c:v>
                </c:pt>
                <c:pt idx="236">
                  <c:v>2.301569</c:v>
                </c:pt>
                <c:pt idx="237">
                  <c:v>2.243722</c:v>
                </c:pt>
                <c:pt idx="238">
                  <c:v>2.216613</c:v>
                </c:pt>
                <c:pt idx="239">
                  <c:v>2.225564</c:v>
                </c:pt>
                <c:pt idx="240">
                  <c:v>2.274096</c:v>
                </c:pt>
                <c:pt idx="241">
                  <c:v>2.363664</c:v>
                </c:pt>
                <c:pt idx="242">
                  <c:v>2.493502</c:v>
                </c:pt>
                <c:pt idx="243">
                  <c:v>2.660572</c:v>
                </c:pt>
                <c:pt idx="244">
                  <c:v>2.859637</c:v>
                </c:pt>
                <c:pt idx="245">
                  <c:v>3.083447</c:v>
                </c:pt>
                <c:pt idx="246">
                  <c:v>3.323025</c:v>
                </c:pt>
                <c:pt idx="247">
                  <c:v>3.568049</c:v>
                </c:pt>
                <c:pt idx="248">
                  <c:v>3.807312</c:v>
                </c:pt>
                <c:pt idx="249">
                  <c:v>4.029217</c:v>
                </c:pt>
                <c:pt idx="250">
                  <c:v>4.222312</c:v>
                </c:pt>
                <c:pt idx="251">
                  <c:v>4.375801</c:v>
                </c:pt>
                <c:pt idx="252">
                  <c:v>4.480035</c:v>
                </c:pt>
                <c:pt idx="253">
                  <c:v>4.526941</c:v>
                </c:pt>
                <c:pt idx="254">
                  <c:v>4.51038</c:v>
                </c:pt>
                <c:pt idx="255">
                  <c:v>4.426407</c:v>
                </c:pt>
                <c:pt idx="256">
                  <c:v>4.273433</c:v>
                </c:pt>
                <c:pt idx="257">
                  <c:v>4.05228</c:v>
                </c:pt>
                <c:pt idx="258">
                  <c:v>3.766136</c:v>
                </c:pt>
                <c:pt idx="259">
                  <c:v>3.4204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10189</c:v>
                </c:pt>
                <c:pt idx="1">
                  <c:v>0.012998</c:v>
                </c:pt>
                <c:pt idx="2">
                  <c:v>0.016393</c:v>
                </c:pt>
                <c:pt idx="3">
                  <c:v>0.02033</c:v>
                </c:pt>
                <c:pt idx="4">
                  <c:v>0.024734</c:v>
                </c:pt>
                <c:pt idx="5">
                  <c:v>0.029505</c:v>
                </c:pt>
                <c:pt idx="6">
                  <c:v>0.034518</c:v>
                </c:pt>
                <c:pt idx="7">
                  <c:v>0.039627</c:v>
                </c:pt>
                <c:pt idx="8">
                  <c:v>0.044668</c:v>
                </c:pt>
                <c:pt idx="9">
                  <c:v>0.049471</c:v>
                </c:pt>
                <c:pt idx="10">
                  <c:v>0.053864</c:v>
                </c:pt>
                <c:pt idx="11">
                  <c:v>0.057683</c:v>
                </c:pt>
                <c:pt idx="12">
                  <c:v>0.06078</c:v>
                </c:pt>
                <c:pt idx="13">
                  <c:v>0.063032</c:v>
                </c:pt>
                <c:pt idx="14">
                  <c:v>0.064347</c:v>
                </c:pt>
                <c:pt idx="15">
                  <c:v>0.064673</c:v>
                </c:pt>
                <c:pt idx="16">
                  <c:v>0.064</c:v>
                </c:pt>
                <c:pt idx="17">
                  <c:v>0.062363</c:v>
                </c:pt>
                <c:pt idx="18">
                  <c:v>0.059842</c:v>
                </c:pt>
                <c:pt idx="19">
                  <c:v>0.056556</c:v>
                </c:pt>
                <c:pt idx="20">
                  <c:v>0.05266</c:v>
                </c:pt>
                <c:pt idx="21">
                  <c:v>0.048338</c:v>
                </c:pt>
                <c:pt idx="22">
                  <c:v>0.043788</c:v>
                </c:pt>
                <c:pt idx="23">
                  <c:v>0.039221</c:v>
                </c:pt>
                <c:pt idx="24">
                  <c:v>0.03484</c:v>
                </c:pt>
                <c:pt idx="25">
                  <c:v>0.030836</c:v>
                </c:pt>
                <c:pt idx="26">
                  <c:v>0.027375</c:v>
                </c:pt>
                <c:pt idx="27">
                  <c:v>0.024588</c:v>
                </c:pt>
                <c:pt idx="28">
                  <c:v>0.022569</c:v>
                </c:pt>
                <c:pt idx="29">
                  <c:v>0.021365</c:v>
                </c:pt>
                <c:pt idx="30">
                  <c:v>0.020982</c:v>
                </c:pt>
                <c:pt idx="31">
                  <c:v>0.021378</c:v>
                </c:pt>
                <c:pt idx="32">
                  <c:v>0.022476</c:v>
                </c:pt>
                <c:pt idx="33">
                  <c:v>0.024166</c:v>
                </c:pt>
                <c:pt idx="34">
                  <c:v>0.026314</c:v>
                </c:pt>
                <c:pt idx="35">
                  <c:v>0.028769</c:v>
                </c:pt>
                <c:pt idx="36">
                  <c:v>0.031376</c:v>
                </c:pt>
                <c:pt idx="37">
                  <c:v>0.033986</c:v>
                </c:pt>
                <c:pt idx="38">
                  <c:v>0.03646</c:v>
                </c:pt>
                <c:pt idx="39">
                  <c:v>0.038677</c:v>
                </c:pt>
                <c:pt idx="40">
                  <c:v>0.040544</c:v>
                </c:pt>
                <c:pt idx="41">
                  <c:v>0.041994</c:v>
                </c:pt>
                <c:pt idx="42">
                  <c:v>0.042992</c:v>
                </c:pt>
                <c:pt idx="43">
                  <c:v>0.043533</c:v>
                </c:pt>
                <c:pt idx="44">
                  <c:v>0.043637</c:v>
                </c:pt>
                <c:pt idx="45">
                  <c:v>0.04335</c:v>
                </c:pt>
                <c:pt idx="46">
                  <c:v>0.042734</c:v>
                </c:pt>
                <c:pt idx="47">
                  <c:v>0.041858</c:v>
                </c:pt>
                <c:pt idx="48">
                  <c:v>0.040787</c:v>
                </c:pt>
                <c:pt idx="49">
                  <c:v>0.039568</c:v>
                </c:pt>
                <c:pt idx="50">
                  <c:v>0.038203</c:v>
                </c:pt>
                <c:pt idx="51">
                  <c:v>0.036611</c:v>
                </c:pt>
                <c:pt idx="52">
                  <c:v>0.034509</c:v>
                </c:pt>
                <c:pt idx="53">
                  <c:v>0.031146</c:v>
                </c:pt>
                <c:pt idx="54">
                  <c:v>0.024854</c:v>
                </c:pt>
                <c:pt idx="55">
                  <c:v>0.012451</c:v>
                </c:pt>
                <c:pt idx="56">
                  <c:v>-0.011338</c:v>
                </c:pt>
                <c:pt idx="57">
                  <c:v>-0.05427</c:v>
                </c:pt>
                <c:pt idx="58">
                  <c:v>-0.126617</c:v>
                </c:pt>
                <c:pt idx="59">
                  <c:v>-0.240738</c:v>
                </c:pt>
                <c:pt idx="60">
                  <c:v>-0.410209</c:v>
                </c:pt>
                <c:pt idx="61">
                  <c:v>-0.648582</c:v>
                </c:pt>
                <c:pt idx="62">
                  <c:v>-0.967927</c:v>
                </c:pt>
                <c:pt idx="63">
                  <c:v>-1.377337</c:v>
                </c:pt>
                <c:pt idx="64">
                  <c:v>-1.88157</c:v>
                </c:pt>
                <c:pt idx="65">
                  <c:v>-2.479999</c:v>
                </c:pt>
                <c:pt idx="66">
                  <c:v>-3.166017</c:v>
                </c:pt>
                <c:pt idx="67">
                  <c:v>-3.926932</c:v>
                </c:pt>
                <c:pt idx="68">
                  <c:v>-4.744375</c:v>
                </c:pt>
                <c:pt idx="69">
                  <c:v>-5.595103</c:v>
                </c:pt>
                <c:pt idx="70">
                  <c:v>-6.452115</c:v>
                </c:pt>
                <c:pt idx="71">
                  <c:v>-7.285971</c:v>
                </c:pt>
                <c:pt idx="72">
                  <c:v>-8.066213</c:v>
                </c:pt>
                <c:pt idx="73">
                  <c:v>-8.762852</c:v>
                </c:pt>
                <c:pt idx="74">
                  <c:v>-9.347819</c:v>
                </c:pt>
                <c:pt idx="75">
                  <c:v>-9.796339</c:v>
                </c:pt>
                <c:pt idx="76">
                  <c:v>-10.08812</c:v>
                </c:pt>
                <c:pt idx="77">
                  <c:v>-10.208306</c:v>
                </c:pt>
                <c:pt idx="78">
                  <c:v>-10.148129</c:v>
                </c:pt>
                <c:pt idx="79">
                  <c:v>-9.905246</c:v>
                </c:pt>
                <c:pt idx="80">
                  <c:v>-9.48375</c:v>
                </c:pt>
                <c:pt idx="81">
                  <c:v>-8.893877</c:v>
                </c:pt>
                <c:pt idx="82">
                  <c:v>-8.15144</c:v>
                </c:pt>
                <c:pt idx="83">
                  <c:v>-7.277038</c:v>
                </c:pt>
                <c:pt idx="84">
                  <c:v>-6.295111</c:v>
                </c:pt>
                <c:pt idx="85">
                  <c:v>-5.232881</c:v>
                </c:pt>
                <c:pt idx="86">
                  <c:v>-4.119248</c:v>
                </c:pt>
                <c:pt idx="87">
                  <c:v>-2.983671</c:v>
                </c:pt>
                <c:pt idx="88">
                  <c:v>-1.855047</c:v>
                </c:pt>
                <c:pt idx="89">
                  <c:v>-0.760652</c:v>
                </c:pt>
                <c:pt idx="90">
                  <c:v>0.274848</c:v>
                </c:pt>
                <c:pt idx="91">
                  <c:v>1.230255</c:v>
                </c:pt>
                <c:pt idx="92">
                  <c:v>2.088541</c:v>
                </c:pt>
                <c:pt idx="93">
                  <c:v>2.837356</c:v>
                </c:pt>
                <c:pt idx="94">
                  <c:v>3.469331</c:v>
                </c:pt>
                <c:pt idx="95">
                  <c:v>3.982171</c:v>
                </c:pt>
                <c:pt idx="96">
                  <c:v>4.37853</c:v>
                </c:pt>
                <c:pt idx="97">
                  <c:v>4.66568</c:v>
                </c:pt>
                <c:pt idx="98">
                  <c:v>4.85499</c:v>
                </c:pt>
                <c:pt idx="99">
                  <c:v>4.961234</c:v>
                </c:pt>
                <c:pt idx="100">
                  <c:v>5.001769</c:v>
                </c:pt>
                <c:pt idx="101">
                  <c:v>4.995624</c:v>
                </c:pt>
                <c:pt idx="102">
                  <c:v>4.962544</c:v>
                </c:pt>
                <c:pt idx="103">
                  <c:v>4.922062</c:v>
                </c:pt>
                <c:pt idx="104">
                  <c:v>4.892614</c:v>
                </c:pt>
                <c:pt idx="105">
                  <c:v>4.89075</c:v>
                </c:pt>
                <c:pt idx="106">
                  <c:v>4.930455</c:v>
                </c:pt>
                <c:pt idx="107">
                  <c:v>5.0226</c:v>
                </c:pt>
                <c:pt idx="108">
                  <c:v>5.174519</c:v>
                </c:pt>
                <c:pt idx="109">
                  <c:v>5.389729</c:v>
                </c:pt>
                <c:pt idx="110">
                  <c:v>5.667773</c:v>
                </c:pt>
                <c:pt idx="111">
                  <c:v>6.004197</c:v>
                </c:pt>
                <c:pt idx="112">
                  <c:v>6.390634</c:v>
                </c:pt>
                <c:pt idx="113">
                  <c:v>6.81502</c:v>
                </c:pt>
                <c:pt idx="114">
                  <c:v>7.26195</c:v>
                </c:pt>
                <c:pt idx="115">
                  <c:v>7.713176</c:v>
                </c:pt>
                <c:pt idx="116">
                  <c:v>8.148284</c:v>
                </c:pt>
                <c:pt idx="117">
                  <c:v>8.545513</c:v>
                </c:pt>
                <c:pt idx="118">
                  <c:v>8.882727</c:v>
                </c:pt>
                <c:pt idx="119">
                  <c:v>9.138461</c:v>
                </c:pt>
                <c:pt idx="120">
                  <c:v>9.292991</c:v>
                </c:pt>
                <c:pt idx="121">
                  <c:v>9.329358</c:v>
                </c:pt>
                <c:pt idx="122">
                  <c:v>9.234259</c:v>
                </c:pt>
                <c:pt idx="123">
                  <c:v>8.998762</c:v>
                </c:pt>
                <c:pt idx="124">
                  <c:v>8.618801</c:v>
                </c:pt>
                <c:pt idx="125">
                  <c:v>8.095427</c:v>
                </c:pt>
                <c:pt idx="126">
                  <c:v>7.434831</c:v>
                </c:pt>
                <c:pt idx="127">
                  <c:v>6.648131</c:v>
                </c:pt>
                <c:pt idx="128">
                  <c:v>5.750962</c:v>
                </c:pt>
                <c:pt idx="129">
                  <c:v>4.762887</c:v>
                </c:pt>
                <c:pt idx="130">
                  <c:v>3.706656</c:v>
                </c:pt>
                <c:pt idx="131">
                  <c:v>2.607355</c:v>
                </c:pt>
                <c:pt idx="132">
                  <c:v>1.491477</c:v>
                </c:pt>
                <c:pt idx="133">
                  <c:v>0.385952</c:v>
                </c:pt>
                <c:pt idx="134">
                  <c:v>-0.682827</c:v>
                </c:pt>
                <c:pt idx="135">
                  <c:v>-1.689952</c:v>
                </c:pt>
                <c:pt idx="136">
                  <c:v>-2.612867</c:v>
                </c:pt>
                <c:pt idx="137">
                  <c:v>-3.43216</c:v>
                </c:pt>
                <c:pt idx="138">
                  <c:v>-4.132212</c:v>
                </c:pt>
                <c:pt idx="139">
                  <c:v>-4.701704</c:v>
                </c:pt>
                <c:pt idx="140">
                  <c:v>-5.133927</c:v>
                </c:pt>
                <c:pt idx="141">
                  <c:v>-5.426895</c:v>
                </c:pt>
                <c:pt idx="142">
                  <c:v>-5.583221</c:v>
                </c:pt>
                <c:pt idx="143">
                  <c:v>-5.609759</c:v>
                </c:pt>
                <c:pt idx="144">
                  <c:v>-5.517023</c:v>
                </c:pt>
                <c:pt idx="145">
                  <c:v>-5.318424</c:v>
                </c:pt>
                <c:pt idx="146">
                  <c:v>-5.029367</c:v>
                </c:pt>
                <c:pt idx="147">
                  <c:v>-4.666284</c:v>
                </c:pt>
                <c:pt idx="148">
                  <c:v>-4.245674</c:v>
                </c:pt>
                <c:pt idx="149">
                  <c:v>-3.783219</c:v>
                </c:pt>
                <c:pt idx="150">
                  <c:v>-3.293039</c:v>
                </c:pt>
                <c:pt idx="151">
                  <c:v>-2.787129</c:v>
                </c:pt>
                <c:pt idx="152">
                  <c:v>-2.275016</c:v>
                </c:pt>
                <c:pt idx="153">
                  <c:v>-1.763646</c:v>
                </c:pt>
                <c:pt idx="154">
                  <c:v>-1.257494</c:v>
                </c:pt>
                <c:pt idx="155">
                  <c:v>-0.758875</c:v>
                </c:pt>
                <c:pt idx="156">
                  <c:v>-0.268396</c:v>
                </c:pt>
                <c:pt idx="157">
                  <c:v>0.214494</c:v>
                </c:pt>
                <c:pt idx="158">
                  <c:v>0.69092</c:v>
                </c:pt>
                <c:pt idx="159">
                  <c:v>1.161994</c:v>
                </c:pt>
                <c:pt idx="160">
                  <c:v>1.628288</c:v>
                </c:pt>
                <c:pt idx="161">
                  <c:v>2.089382</c:v>
                </c:pt>
                <c:pt idx="162">
                  <c:v>2.543522</c:v>
                </c:pt>
                <c:pt idx="163">
                  <c:v>2.987402</c:v>
                </c:pt>
                <c:pt idx="164">
                  <c:v>3.416085</c:v>
                </c:pt>
                <c:pt idx="165">
                  <c:v>3.823053</c:v>
                </c:pt>
                <c:pt idx="166">
                  <c:v>4.200404</c:v>
                </c:pt>
                <c:pt idx="167">
                  <c:v>4.539165</c:v>
                </c:pt>
                <c:pt idx="168">
                  <c:v>4.829709</c:v>
                </c:pt>
                <c:pt idx="169">
                  <c:v>5.062262</c:v>
                </c:pt>
                <c:pt idx="170">
                  <c:v>5.227476</c:v>
                </c:pt>
                <c:pt idx="171">
                  <c:v>5.317022</c:v>
                </c:pt>
                <c:pt idx="172">
                  <c:v>5.324184</c:v>
                </c:pt>
                <c:pt idx="173">
                  <c:v>5.24442</c:v>
                </c:pt>
                <c:pt idx="174">
                  <c:v>5.075817</c:v>
                </c:pt>
                <c:pt idx="175">
                  <c:v>4.819428</c:v>
                </c:pt>
                <c:pt idx="176">
                  <c:v>4.479445</c:v>
                </c:pt>
                <c:pt idx="177">
                  <c:v>4.063178</c:v>
                </c:pt>
                <c:pt idx="178">
                  <c:v>3.580853</c:v>
                </c:pt>
                <c:pt idx="179">
                  <c:v>3.045234</c:v>
                </c:pt>
                <c:pt idx="180">
                  <c:v>2.471106</c:v>
                </c:pt>
                <c:pt idx="181">
                  <c:v>1.874651</c:v>
                </c:pt>
                <c:pt idx="182">
                  <c:v>1.272769</c:v>
                </c:pt>
                <c:pt idx="183">
                  <c:v>0.682379</c:v>
                </c:pt>
                <c:pt idx="184">
                  <c:v>0.11973</c:v>
                </c:pt>
                <c:pt idx="185">
                  <c:v>-0.400245</c:v>
                </c:pt>
                <c:pt idx="186">
                  <c:v>-0.864505</c:v>
                </c:pt>
                <c:pt idx="187">
                  <c:v>-1.262379</c:v>
                </c:pt>
                <c:pt idx="188">
                  <c:v>-1.58594</c:v>
                </c:pt>
                <c:pt idx="189">
                  <c:v>-1.83024</c:v>
                </c:pt>
                <c:pt idx="190">
                  <c:v>-1.993411</c:v>
                </c:pt>
                <c:pt idx="191">
                  <c:v>-2.076633</c:v>
                </c:pt>
                <c:pt idx="192">
                  <c:v>-2.083969</c:v>
                </c:pt>
                <c:pt idx="193">
                  <c:v>-2.022083</c:v>
                </c:pt>
                <c:pt idx="194">
                  <c:v>-1.899857</c:v>
                </c:pt>
                <c:pt idx="195">
                  <c:v>-1.727922</c:v>
                </c:pt>
                <c:pt idx="196">
                  <c:v>-1.518117</c:v>
                </c:pt>
                <c:pt idx="197">
                  <c:v>-1.282901</c:v>
                </c:pt>
                <c:pt idx="198">
                  <c:v>-1.03475</c:v>
                </c:pt>
                <c:pt idx="199">
                  <c:v>-0.785554</c:v>
                </c:pt>
                <c:pt idx="200">
                  <c:v>-0.54606</c:v>
                </c:pt>
                <c:pt idx="201">
                  <c:v>-0.325395</c:v>
                </c:pt>
                <c:pt idx="202">
                  <c:v>-0.130702</c:v>
                </c:pt>
                <c:pt idx="203">
                  <c:v>0.033092</c:v>
                </c:pt>
                <c:pt idx="204">
                  <c:v>0.163358</c:v>
                </c:pt>
                <c:pt idx="205">
                  <c:v>0.259695</c:v>
                </c:pt>
                <c:pt idx="206">
                  <c:v>0.323755</c:v>
                </c:pt>
                <c:pt idx="207">
                  <c:v>0.358948</c:v>
                </c:pt>
                <c:pt idx="208">
                  <c:v>0.370103</c:v>
                </c:pt>
                <c:pt idx="209">
                  <c:v>0.363087</c:v>
                </c:pt>
                <c:pt idx="210">
                  <c:v>0.344422</c:v>
                </c:pt>
                <c:pt idx="211">
                  <c:v>0.320913</c:v>
                </c:pt>
                <c:pt idx="212">
                  <c:v>0.299296</c:v>
                </c:pt>
                <c:pt idx="213">
                  <c:v>0.28591</c:v>
                </c:pt>
                <c:pt idx="214">
                  <c:v>0.286399</c:v>
                </c:pt>
                <c:pt idx="215">
                  <c:v>0.305456</c:v>
                </c:pt>
                <c:pt idx="216">
                  <c:v>0.346612</c:v>
                </c:pt>
                <c:pt idx="217">
                  <c:v>0.41209</c:v>
                </c:pt>
                <c:pt idx="218">
                  <c:v>0.502726</c:v>
                </c:pt>
                <c:pt idx="219">
                  <c:v>0.617967</c:v>
                </c:pt>
                <c:pt idx="220">
                  <c:v>0.755936</c:v>
                </c:pt>
                <c:pt idx="221">
                  <c:v>0.913556</c:v>
                </c:pt>
                <c:pt idx="222">
                  <c:v>1.08673</c:v>
                </c:pt>
                <c:pt idx="223">
                  <c:v>1.270564</c:v>
                </c:pt>
                <c:pt idx="224">
                  <c:v>1.459623</c:v>
                </c:pt>
                <c:pt idx="225">
                  <c:v>1.648214</c:v>
                </c:pt>
                <c:pt idx="226">
                  <c:v>1.8307</c:v>
                </c:pt>
                <c:pt idx="227">
                  <c:v>2.00182</c:v>
                </c:pt>
                <c:pt idx="228">
                  <c:v>2.157014</c:v>
                </c:pt>
                <c:pt idx="229">
                  <c:v>2.292727</c:v>
                </c:pt>
                <c:pt idx="230">
                  <c:v>2.406658</c:v>
                </c:pt>
                <c:pt idx="231">
                  <c:v>2.497942</c:v>
                </c:pt>
                <c:pt idx="232">
                  <c:v>2.567239</c:v>
                </c:pt>
                <c:pt idx="233">
                  <c:v>2.616718</c:v>
                </c:pt>
                <c:pt idx="234">
                  <c:v>2.649931</c:v>
                </c:pt>
                <c:pt idx="235">
                  <c:v>2.671597</c:v>
                </c:pt>
                <c:pt idx="236">
                  <c:v>2.687287</c:v>
                </c:pt>
                <c:pt idx="237">
                  <c:v>2.703055</c:v>
                </c:pt>
                <c:pt idx="238">
                  <c:v>2.725026</c:v>
                </c:pt>
                <c:pt idx="239">
                  <c:v>2.758969</c:v>
                </c:pt>
                <c:pt idx="240">
                  <c:v>2.809889</c:v>
                </c:pt>
                <c:pt idx="241">
                  <c:v>2.881657</c:v>
                </c:pt>
                <c:pt idx="242">
                  <c:v>2.976705</c:v>
                </c:pt>
                <c:pt idx="243">
                  <c:v>3.095811</c:v>
                </c:pt>
                <c:pt idx="244">
                  <c:v>3.237974</c:v>
                </c:pt>
                <c:pt idx="245">
                  <c:v>3.400399</c:v>
                </c:pt>
                <c:pt idx="246">
                  <c:v>3.578579</c:v>
                </c:pt>
                <c:pt idx="247">
                  <c:v>3.766483</c:v>
                </c:pt>
                <c:pt idx="248">
                  <c:v>3.956806</c:v>
                </c:pt>
                <c:pt idx="249">
                  <c:v>4.141306</c:v>
                </c:pt>
                <c:pt idx="250">
                  <c:v>4.311173</c:v>
                </c:pt>
                <c:pt idx="251">
                  <c:v>4.457432</c:v>
                </c:pt>
                <c:pt idx="252">
                  <c:v>4.571352</c:v>
                </c:pt>
                <c:pt idx="253">
                  <c:v>4.644846</c:v>
                </c:pt>
                <c:pt idx="254">
                  <c:v>4.670836</c:v>
                </c:pt>
                <c:pt idx="255">
                  <c:v>4.643575</c:v>
                </c:pt>
                <c:pt idx="256">
                  <c:v>4.558906</c:v>
                </c:pt>
                <c:pt idx="257">
                  <c:v>4.414463</c:v>
                </c:pt>
                <c:pt idx="258">
                  <c:v>4.20978</c:v>
                </c:pt>
                <c:pt idx="259">
                  <c:v>3.946338</c:v>
                </c:pt>
                <c:pt idx="260">
                  <c:v>3.627521</c:v>
                </c:pt>
                <c:pt idx="261">
                  <c:v>3.258502</c:v>
                </c:pt>
                <c:pt idx="262">
                  <c:v>2.8460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.007267</c:v>
                </c:pt>
                <c:pt idx="1">
                  <c:v>0.007229</c:v>
                </c:pt>
                <c:pt idx="2">
                  <c:v>0.007482</c:v>
                </c:pt>
                <c:pt idx="3">
                  <c:v>0.008019</c:v>
                </c:pt>
                <c:pt idx="4">
                  <c:v>0.008816</c:v>
                </c:pt>
                <c:pt idx="5">
                  <c:v>0.009833</c:v>
                </c:pt>
                <c:pt idx="6">
                  <c:v>0.011016</c:v>
                </c:pt>
                <c:pt idx="7">
                  <c:v>0.012298</c:v>
                </c:pt>
                <c:pt idx="8">
                  <c:v>0.013601</c:v>
                </c:pt>
                <c:pt idx="9">
                  <c:v>0.014828</c:v>
                </c:pt>
                <c:pt idx="10">
                  <c:v>0.015852</c:v>
                </c:pt>
                <c:pt idx="11">
                  <c:v>0.01649</c:v>
                </c:pt>
                <c:pt idx="12">
                  <c:v>0.016471</c:v>
                </c:pt>
                <c:pt idx="13">
                  <c:v>0.015397</c:v>
                </c:pt>
                <c:pt idx="14">
                  <c:v>0.012706</c:v>
                </c:pt>
                <c:pt idx="15">
                  <c:v>0.007629</c:v>
                </c:pt>
                <c:pt idx="16">
                  <c:v>-0.000835</c:v>
                </c:pt>
                <c:pt idx="17">
                  <c:v>-0.013936</c:v>
                </c:pt>
                <c:pt idx="18">
                  <c:v>-0.03316</c:v>
                </c:pt>
                <c:pt idx="19">
                  <c:v>-0.060187</c:v>
                </c:pt>
                <c:pt idx="20">
                  <c:v>-0.096809</c:v>
                </c:pt>
                <c:pt idx="21">
                  <c:v>-0.144821</c:v>
                </c:pt>
                <c:pt idx="22">
                  <c:v>-0.205864</c:v>
                </c:pt>
                <c:pt idx="23">
                  <c:v>-0.281251</c:v>
                </c:pt>
                <c:pt idx="24">
                  <c:v>-0.371775</c:v>
                </c:pt>
                <c:pt idx="25">
                  <c:v>-0.477556</c:v>
                </c:pt>
                <c:pt idx="26">
                  <c:v>-0.597933</c:v>
                </c:pt>
                <c:pt idx="27">
                  <c:v>-0.731418</c:v>
                </c:pt>
                <c:pt idx="28">
                  <c:v>-0.875724</c:v>
                </c:pt>
                <c:pt idx="29">
                  <c:v>-1.027825</c:v>
                </c:pt>
                <c:pt idx="30">
                  <c:v>-1.184085</c:v>
                </c:pt>
                <c:pt idx="31">
                  <c:v>-1.340409</c:v>
                </c:pt>
                <c:pt idx="32">
                  <c:v>-1.492428</c:v>
                </c:pt>
                <c:pt idx="33">
                  <c:v>-1.635706</c:v>
                </c:pt>
                <c:pt idx="34">
                  <c:v>-1.76594</c:v>
                </c:pt>
                <c:pt idx="35">
                  <c:v>-1.879168</c:v>
                </c:pt>
                <c:pt idx="36">
                  <c:v>-1.971947</c:v>
                </c:pt>
                <c:pt idx="37">
                  <c:v>-2.041517</c:v>
                </c:pt>
                <c:pt idx="38">
                  <c:v>-2.085911</c:v>
                </c:pt>
                <c:pt idx="39">
                  <c:v>-2.104026</c:v>
                </c:pt>
                <c:pt idx="40">
                  <c:v>-2.09563</c:v>
                </c:pt>
                <c:pt idx="41">
                  <c:v>-2.061322</c:v>
                </c:pt>
                <c:pt idx="42">
                  <c:v>-2.002442</c:v>
                </c:pt>
                <c:pt idx="43">
                  <c:v>-1.920944</c:v>
                </c:pt>
                <c:pt idx="44">
                  <c:v>-1.819248</c:v>
                </c:pt>
                <c:pt idx="45">
                  <c:v>-1.700077</c:v>
                </c:pt>
                <c:pt idx="46">
                  <c:v>-1.566291</c:v>
                </c:pt>
                <c:pt idx="47">
                  <c:v>-1.420746</c:v>
                </c:pt>
                <c:pt idx="48">
                  <c:v>-1.266174</c:v>
                </c:pt>
                <c:pt idx="49">
                  <c:v>-1.105101</c:v>
                </c:pt>
                <c:pt idx="50">
                  <c:v>-0.939831</c:v>
                </c:pt>
                <c:pt idx="51">
                  <c:v>-0.772497</c:v>
                </c:pt>
                <c:pt idx="52">
                  <c:v>-0.60527</c:v>
                </c:pt>
                <c:pt idx="53">
                  <c:v>-0.440805</c:v>
                </c:pt>
                <c:pt idx="54">
                  <c:v>-0.282925</c:v>
                </c:pt>
                <c:pt idx="55">
                  <c:v>-0.13749</c:v>
                </c:pt>
                <c:pt idx="56">
                  <c:v>-0.013206</c:v>
                </c:pt>
                <c:pt idx="57">
                  <c:v>0.077842</c:v>
                </c:pt>
                <c:pt idx="58">
                  <c:v>0.120168</c:v>
                </c:pt>
                <c:pt idx="59">
                  <c:v>0.095471</c:v>
                </c:pt>
                <c:pt idx="60">
                  <c:v>-0.016153</c:v>
                </c:pt>
                <c:pt idx="61">
                  <c:v>-0.234468</c:v>
                </c:pt>
                <c:pt idx="62">
                  <c:v>-0.577002</c:v>
                </c:pt>
                <c:pt idx="63">
                  <c:v>-1.056835</c:v>
                </c:pt>
                <c:pt idx="64">
                  <c:v>-1.680535</c:v>
                </c:pt>
                <c:pt idx="65">
                  <c:v>-2.446475</c:v>
                </c:pt>
                <c:pt idx="66">
                  <c:v>-3.343759</c:v>
                </c:pt>
                <c:pt idx="67">
                  <c:v>-4.35184</c:v>
                </c:pt>
                <c:pt idx="68">
                  <c:v>-5.440903</c:v>
                </c:pt>
                <c:pt idx="69">
                  <c:v>-6.572956</c:v>
                </c:pt>
                <c:pt idx="70">
                  <c:v>-7.703524</c:v>
                </c:pt>
                <c:pt idx="71">
                  <c:v>-8.783829</c:v>
                </c:pt>
                <c:pt idx="72">
                  <c:v>-9.763289</c:v>
                </c:pt>
                <c:pt idx="73">
                  <c:v>-10.5922</c:v>
                </c:pt>
                <c:pt idx="74">
                  <c:v>-11.224438</c:v>
                </c:pt>
                <c:pt idx="75">
                  <c:v>-11.620047</c:v>
                </c:pt>
                <c:pt idx="76">
                  <c:v>-11.747545</c:v>
                </c:pt>
                <c:pt idx="77">
                  <c:v>-11.585827</c:v>
                </c:pt>
                <c:pt idx="78">
                  <c:v>-11.125506</c:v>
                </c:pt>
                <c:pt idx="79">
                  <c:v>-10.369611</c:v>
                </c:pt>
                <c:pt idx="80">
                  <c:v>-9.333576</c:v>
                </c:pt>
                <c:pt idx="81">
                  <c:v>-8.044541</c:v>
                </c:pt>
                <c:pt idx="82">
                  <c:v>-6.540039</c:v>
                </c:pt>
                <c:pt idx="83">
                  <c:v>-4.866171</c:v>
                </c:pt>
                <c:pt idx="84">
                  <c:v>-3.075419</c:v>
                </c:pt>
                <c:pt idx="85">
                  <c:v>-1.224235</c:v>
                </c:pt>
                <c:pt idx="86">
                  <c:v>0.629455</c:v>
                </c:pt>
                <c:pt idx="87">
                  <c:v>2.428731</c:v>
                </c:pt>
                <c:pt idx="88">
                  <c:v>4.120046</c:v>
                </c:pt>
                <c:pt idx="89">
                  <c:v>5.655398</c:v>
                </c:pt>
                <c:pt idx="90">
                  <c:v>6.99425</c:v>
                </c:pt>
                <c:pt idx="91">
                  <c:v>8.105104</c:v>
                </c:pt>
                <c:pt idx="92">
                  <c:v>8.966679</c:v>
                </c:pt>
                <c:pt idx="93">
                  <c:v>9.568614</c:v>
                </c:pt>
                <c:pt idx="94">
                  <c:v>9.911674</c:v>
                </c:pt>
                <c:pt idx="95">
                  <c:v>10.007434</c:v>
                </c:pt>
                <c:pt idx="96">
                  <c:v>9.877479</c:v>
                </c:pt>
                <c:pt idx="97">
                  <c:v>9.552153</c:v>
                </c:pt>
                <c:pt idx="98">
                  <c:v>9.068949</c:v>
                </c:pt>
                <c:pt idx="99">
                  <c:v>8.470598</c:v>
                </c:pt>
                <c:pt idx="100">
                  <c:v>7.802981</c:v>
                </c:pt>
                <c:pt idx="101">
                  <c:v>7.112951</c:v>
                </c:pt>
                <c:pt idx="102">
                  <c:v>6.446178</c:v>
                </c:pt>
                <c:pt idx="103">
                  <c:v>5.845117</c:v>
                </c:pt>
                <c:pt idx="104">
                  <c:v>5.347182</c:v>
                </c:pt>
                <c:pt idx="105">
                  <c:v>4.983189</c:v>
                </c:pt>
                <c:pt idx="106">
                  <c:v>4.776135</c:v>
                </c:pt>
                <c:pt idx="107">
                  <c:v>4.740328</c:v>
                </c:pt>
                <c:pt idx="108">
                  <c:v>4.880897</c:v>
                </c:pt>
                <c:pt idx="109">
                  <c:v>5.193689</c:v>
                </c:pt>
                <c:pt idx="110">
                  <c:v>5.665539</c:v>
                </c:pt>
                <c:pt idx="111">
                  <c:v>6.274896</c:v>
                </c:pt>
                <c:pt idx="112">
                  <c:v>6.992779</c:v>
                </c:pt>
                <c:pt idx="113">
                  <c:v>7.78402</c:v>
                </c:pt>
                <c:pt idx="114">
                  <c:v>8.60876</c:v>
                </c:pt>
                <c:pt idx="115">
                  <c:v>9.424161</c:v>
                </c:pt>
                <c:pt idx="116">
                  <c:v>10.186259</c:v>
                </c:pt>
                <c:pt idx="117">
                  <c:v>10.851924</c:v>
                </c:pt>
                <c:pt idx="118">
                  <c:v>11.380814</c:v>
                </c:pt>
                <c:pt idx="119">
                  <c:v>11.737254</c:v>
                </c:pt>
                <c:pt idx="120">
                  <c:v>11.891919</c:v>
                </c:pt>
                <c:pt idx="121">
                  <c:v>11.823232</c:v>
                </c:pt>
                <c:pt idx="122">
                  <c:v>11.518394</c:v>
                </c:pt>
                <c:pt idx="123">
                  <c:v>10.973984</c:v>
                </c:pt>
                <c:pt idx="124">
                  <c:v>10.196108</c:v>
                </c:pt>
                <c:pt idx="125">
                  <c:v>9.200101</c:v>
                </c:pt>
                <c:pt idx="126">
                  <c:v>8.00982</c:v>
                </c:pt>
                <c:pt idx="127">
                  <c:v>6.65656</c:v>
                </c:pt>
                <c:pt idx="128">
                  <c:v>5.177676</c:v>
                </c:pt>
                <c:pt idx="129">
                  <c:v>3.614967</c:v>
                </c:pt>
                <c:pt idx="130">
                  <c:v>2.01291</c:v>
                </c:pt>
                <c:pt idx="131">
                  <c:v>0.416826</c:v>
                </c:pt>
                <c:pt idx="132">
                  <c:v>-1.12892</c:v>
                </c:pt>
                <c:pt idx="133">
                  <c:v>-2.582632</c:v>
                </c:pt>
                <c:pt idx="134">
                  <c:v>-3.906823</c:v>
                </c:pt>
                <c:pt idx="135">
                  <c:v>-5.069527</c:v>
                </c:pt>
                <c:pt idx="136">
                  <c:v>-6.04535</c:v>
                </c:pt>
                <c:pt idx="137">
                  <c:v>-6.816213</c:v>
                </c:pt>
                <c:pt idx="138">
                  <c:v>-7.371768</c:v>
                </c:pt>
                <c:pt idx="139">
                  <c:v>-7.709481</c:v>
                </c:pt>
                <c:pt idx="140">
                  <c:v>-7.834381</c:v>
                </c:pt>
                <c:pt idx="141">
                  <c:v>-7.758494</c:v>
                </c:pt>
                <c:pt idx="142">
                  <c:v>-7.49999</c:v>
                </c:pt>
                <c:pt idx="143">
                  <c:v>-7.082087</c:v>
                </c:pt>
                <c:pt idx="144">
                  <c:v>-6.531748</c:v>
                </c:pt>
                <c:pt idx="145">
                  <c:v>-5.878258</c:v>
                </c:pt>
                <c:pt idx="146">
                  <c:v>-5.15175</c:v>
                </c:pt>
                <c:pt idx="147">
                  <c:v>-4.381771</c:v>
                </c:pt>
                <c:pt idx="148">
                  <c:v>-3.595977</c:v>
                </c:pt>
                <c:pt idx="149">
                  <c:v>-2.819028</c:v>
                </c:pt>
                <c:pt idx="150">
                  <c:v>-2.071741</c:v>
                </c:pt>
                <c:pt idx="151">
                  <c:v>-1.370531</c:v>
                </c:pt>
                <c:pt idx="152">
                  <c:v>-0.727147</c:v>
                </c:pt>
                <c:pt idx="153">
                  <c:v>-0.148682</c:v>
                </c:pt>
                <c:pt idx="154">
                  <c:v>0.362161</c:v>
                </c:pt>
                <c:pt idx="155">
                  <c:v>0.806594</c:v>
                </c:pt>
                <c:pt idx="156">
                  <c:v>1.189118</c:v>
                </c:pt>
                <c:pt idx="157">
                  <c:v>1.516759</c:v>
                </c:pt>
                <c:pt idx="158">
                  <c:v>1.798251</c:v>
                </c:pt>
                <c:pt idx="159">
                  <c:v>2.043184</c:v>
                </c:pt>
                <c:pt idx="160">
                  <c:v>2.261188</c:v>
                </c:pt>
                <c:pt idx="161">
                  <c:v>2.461175</c:v>
                </c:pt>
                <c:pt idx="162">
                  <c:v>2.650694</c:v>
                </c:pt>
                <c:pt idx="163">
                  <c:v>2.835413</c:v>
                </c:pt>
                <c:pt idx="164">
                  <c:v>3.018754</c:v>
                </c:pt>
                <c:pt idx="165">
                  <c:v>3.201689</c:v>
                </c:pt>
                <c:pt idx="166">
                  <c:v>3.382705</c:v>
                </c:pt>
                <c:pt idx="167">
                  <c:v>3.55794</c:v>
                </c:pt>
                <c:pt idx="168">
                  <c:v>3.721484</c:v>
                </c:pt>
                <c:pt idx="169">
                  <c:v>3.865823</c:v>
                </c:pt>
                <c:pt idx="170">
                  <c:v>3.982419</c:v>
                </c:pt>
                <c:pt idx="171">
                  <c:v>4.062377</c:v>
                </c:pt>
                <c:pt idx="172">
                  <c:v>4.097167</c:v>
                </c:pt>
                <c:pt idx="173">
                  <c:v>4.079352</c:v>
                </c:pt>
                <c:pt idx="174">
                  <c:v>4.003251</c:v>
                </c:pt>
                <c:pt idx="175">
                  <c:v>3.86549</c:v>
                </c:pt>
                <c:pt idx="176">
                  <c:v>3.665392</c:v>
                </c:pt>
                <c:pt idx="177">
                  <c:v>3.405169</c:v>
                </c:pt>
                <c:pt idx="178">
                  <c:v>3.089911</c:v>
                </c:pt>
                <c:pt idx="179">
                  <c:v>2.727371</c:v>
                </c:pt>
                <c:pt idx="180">
                  <c:v>2.327579</c:v>
                </c:pt>
                <c:pt idx="181">
                  <c:v>1.902325</c:v>
                </c:pt>
                <c:pt idx="182">
                  <c:v>1.464556</c:v>
                </c:pt>
                <c:pt idx="183">
                  <c:v>1.027716</c:v>
                </c:pt>
                <c:pt idx="184">
                  <c:v>0.605097</c:v>
                </c:pt>
                <c:pt idx="185">
                  <c:v>0.20921</c:v>
                </c:pt>
                <c:pt idx="186">
                  <c:v>-0.148783</c:v>
                </c:pt>
                <c:pt idx="187">
                  <c:v>-0.459551</c:v>
                </c:pt>
                <c:pt idx="188">
                  <c:v>-0.715966</c:v>
                </c:pt>
                <c:pt idx="189">
                  <c:v>-0.913357</c:v>
                </c:pt>
                <c:pt idx="190">
                  <c:v>-1.049623</c:v>
                </c:pt>
                <c:pt idx="191">
                  <c:v>-1.125219</c:v>
                </c:pt>
                <c:pt idx="192">
                  <c:v>-1.143011</c:v>
                </c:pt>
                <c:pt idx="193">
                  <c:v>-1.108023</c:v>
                </c:pt>
                <c:pt idx="194">
                  <c:v>-1.027099</c:v>
                </c:pt>
                <c:pt idx="195">
                  <c:v>-0.90849</c:v>
                </c:pt>
                <c:pt idx="196">
                  <c:v>-0.761405</c:v>
                </c:pt>
                <c:pt idx="197">
                  <c:v>-0.59552</c:v>
                </c:pt>
                <c:pt idx="198">
                  <c:v>-0.420475</c:v>
                </c:pt>
                <c:pt idx="199">
                  <c:v>-0.245383</c:v>
                </c:pt>
                <c:pt idx="200">
                  <c:v>-0.078367</c:v>
                </c:pt>
                <c:pt idx="201">
                  <c:v>0.073839</c:v>
                </c:pt>
                <c:pt idx="202">
                  <c:v>0.206196</c:v>
                </c:pt>
                <c:pt idx="203">
                  <c:v>0.315547</c:v>
                </c:pt>
                <c:pt idx="204">
                  <c:v>0.400671</c:v>
                </c:pt>
                <c:pt idx="205">
                  <c:v>0.4622</c:v>
                </c:pt>
                <c:pt idx="206">
                  <c:v>0.502421</c:v>
                </c:pt>
                <c:pt idx="207">
                  <c:v>0.524972</c:v>
                </c:pt>
                <c:pt idx="208">
                  <c:v>0.534488</c:v>
                </c:pt>
                <c:pt idx="209">
                  <c:v>0.53621</c:v>
                </c:pt>
                <c:pt idx="210">
                  <c:v>0.535602</c:v>
                </c:pt>
                <c:pt idx="211">
                  <c:v>0.53799</c:v>
                </c:pt>
                <c:pt idx="212">
                  <c:v>0.548241</c:v>
                </c:pt>
                <c:pt idx="213">
                  <c:v>0.570483</c:v>
                </c:pt>
                <c:pt idx="214">
                  <c:v>0.607873</c:v>
                </c:pt>
                <c:pt idx="215">
                  <c:v>0.662422</c:v>
                </c:pt>
                <c:pt idx="216">
                  <c:v>0.734891</c:v>
                </c:pt>
                <c:pt idx="217">
                  <c:v>0.824753</c:v>
                </c:pt>
                <c:pt idx="218">
                  <c:v>0.93024</c:v>
                </c:pt>
                <c:pt idx="219">
                  <c:v>1.048474</c:v>
                </c:pt>
                <c:pt idx="220">
                  <c:v>1.175657</c:v>
                </c:pt>
                <c:pt idx="221">
                  <c:v>1.307327</c:v>
                </c:pt>
                <c:pt idx="222">
                  <c:v>1.438654</c:v>
                </c:pt>
                <c:pt idx="223">
                  <c:v>1.56477</c:v>
                </c:pt>
                <c:pt idx="224">
                  <c:v>1.681112</c:v>
                </c:pt>
                <c:pt idx="225">
                  <c:v>1.783772</c:v>
                </c:pt>
                <c:pt idx="226">
                  <c:v>1.869808</c:v>
                </c:pt>
                <c:pt idx="227">
                  <c:v>1.937518</c:v>
                </c:pt>
                <c:pt idx="228">
                  <c:v>1.986624</c:v>
                </c:pt>
                <c:pt idx="229">
                  <c:v>2.018375</c:v>
                </c:pt>
                <c:pt idx="230">
                  <c:v>2.035537</c:v>
                </c:pt>
                <c:pt idx="231">
                  <c:v>2.042276</c:v>
                </c:pt>
                <c:pt idx="232">
                  <c:v>2.043925</c:v>
                </c:pt>
                <c:pt idx="233">
                  <c:v>2.046668</c:v>
                </c:pt>
                <c:pt idx="234">
                  <c:v>2.057133</c:v>
                </c:pt>
                <c:pt idx="235">
                  <c:v>2.081948</c:v>
                </c:pt>
                <c:pt idx="236">
                  <c:v>2.127273</c:v>
                </c:pt>
                <c:pt idx="237">
                  <c:v>2.198354</c:v>
                </c:pt>
                <c:pt idx="238">
                  <c:v>2.299123</c:v>
                </c:pt>
                <c:pt idx="239">
                  <c:v>2.431864</c:v>
                </c:pt>
                <c:pt idx="240">
                  <c:v>2.596978</c:v>
                </c:pt>
                <c:pt idx="241">
                  <c:v>2.792848</c:v>
                </c:pt>
                <c:pt idx="242">
                  <c:v>3.015817</c:v>
                </c:pt>
                <c:pt idx="243">
                  <c:v>3.26028</c:v>
                </c:pt>
                <c:pt idx="244">
                  <c:v>3.518883</c:v>
                </c:pt>
                <c:pt idx="245">
                  <c:v>3.782811</c:v>
                </c:pt>
                <c:pt idx="246">
                  <c:v>4.042163</c:v>
                </c:pt>
                <c:pt idx="247">
                  <c:v>4.286375</c:v>
                </c:pt>
                <c:pt idx="248">
                  <c:v>4.504693</c:v>
                </c:pt>
                <c:pt idx="249">
                  <c:v>4.686645</c:v>
                </c:pt>
                <c:pt idx="250">
                  <c:v>4.822521</c:v>
                </c:pt>
                <c:pt idx="251">
                  <c:v>4.903805</c:v>
                </c:pt>
                <c:pt idx="252">
                  <c:v>4.92357</c:v>
                </c:pt>
                <c:pt idx="253">
                  <c:v>4.876793</c:v>
                </c:pt>
                <c:pt idx="254">
                  <c:v>4.760595</c:v>
                </c:pt>
                <c:pt idx="255">
                  <c:v>4.574389</c:v>
                </c:pt>
                <c:pt idx="256">
                  <c:v>4.319929</c:v>
                </c:pt>
                <c:pt idx="257">
                  <c:v>4.001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.007426</c:v>
                </c:pt>
                <c:pt idx="1">
                  <c:v>0.008058</c:v>
                </c:pt>
                <c:pt idx="2">
                  <c:v>0.008581</c:v>
                </c:pt>
                <c:pt idx="3">
                  <c:v>0.008965</c:v>
                </c:pt>
                <c:pt idx="4">
                  <c:v>0.009183</c:v>
                </c:pt>
                <c:pt idx="5">
                  <c:v>0.009212</c:v>
                </c:pt>
                <c:pt idx="6">
                  <c:v>0.009032</c:v>
                </c:pt>
                <c:pt idx="7">
                  <c:v>0.00863</c:v>
                </c:pt>
                <c:pt idx="8">
                  <c:v>0.007999</c:v>
                </c:pt>
                <c:pt idx="9">
                  <c:v>0.007142</c:v>
                </c:pt>
                <c:pt idx="10">
                  <c:v>0.006071</c:v>
                </c:pt>
                <c:pt idx="11">
                  <c:v>0.00481</c:v>
                </c:pt>
                <c:pt idx="12">
                  <c:v>0.003395</c:v>
                </c:pt>
                <c:pt idx="13">
                  <c:v>0.001874</c:v>
                </c:pt>
                <c:pt idx="14">
                  <c:v>0.000306</c:v>
                </c:pt>
                <c:pt idx="15">
                  <c:v>-0.00124</c:v>
                </c:pt>
                <c:pt idx="16">
                  <c:v>-0.002688</c:v>
                </c:pt>
                <c:pt idx="17">
                  <c:v>-0.003959</c:v>
                </c:pt>
                <c:pt idx="18">
                  <c:v>-0.004971</c:v>
                </c:pt>
                <c:pt idx="19">
                  <c:v>-0.005651</c:v>
                </c:pt>
                <c:pt idx="20">
                  <c:v>-0.005932</c:v>
                </c:pt>
                <c:pt idx="21">
                  <c:v>-0.005762</c:v>
                </c:pt>
                <c:pt idx="22">
                  <c:v>-0.005109</c:v>
                </c:pt>
                <c:pt idx="23">
                  <c:v>-0.003963</c:v>
                </c:pt>
                <c:pt idx="24">
                  <c:v>-0.002336</c:v>
                </c:pt>
                <c:pt idx="25">
                  <c:v>-0.000269</c:v>
                </c:pt>
                <c:pt idx="26">
                  <c:v>0.002177</c:v>
                </c:pt>
                <c:pt idx="27">
                  <c:v>0.00492</c:v>
                </c:pt>
                <c:pt idx="28">
                  <c:v>0.007862</c:v>
                </c:pt>
                <c:pt idx="29">
                  <c:v>0.010897</c:v>
                </c:pt>
                <c:pt idx="30">
                  <c:v>0.013916</c:v>
                </c:pt>
                <c:pt idx="31">
                  <c:v>0.016814</c:v>
                </c:pt>
                <c:pt idx="32">
                  <c:v>0.019497</c:v>
                </c:pt>
                <c:pt idx="33">
                  <c:v>0.021886</c:v>
                </c:pt>
                <c:pt idx="34">
                  <c:v>0.023921</c:v>
                </c:pt>
                <c:pt idx="35">
                  <c:v>0.025564</c:v>
                </c:pt>
                <c:pt idx="36">
                  <c:v>0.026802</c:v>
                </c:pt>
                <c:pt idx="37">
                  <c:v>0.027642</c:v>
                </c:pt>
                <c:pt idx="38">
                  <c:v>0.02811</c:v>
                </c:pt>
                <c:pt idx="39">
                  <c:v>0.028251</c:v>
                </c:pt>
                <c:pt idx="40">
                  <c:v>0.028121</c:v>
                </c:pt>
                <c:pt idx="41">
                  <c:v>0.027783</c:v>
                </c:pt>
                <c:pt idx="42">
                  <c:v>0.027301</c:v>
                </c:pt>
                <c:pt idx="43">
                  <c:v>0.026738</c:v>
                </c:pt>
                <c:pt idx="44">
                  <c:v>0.026148</c:v>
                </c:pt>
                <c:pt idx="45">
                  <c:v>0.025577</c:v>
                </c:pt>
                <c:pt idx="46">
                  <c:v>0.025054</c:v>
                </c:pt>
                <c:pt idx="47">
                  <c:v>0.024595</c:v>
                </c:pt>
                <c:pt idx="48">
                  <c:v>0.024201</c:v>
                </c:pt>
                <c:pt idx="49">
                  <c:v>0.023857</c:v>
                </c:pt>
                <c:pt idx="50">
                  <c:v>0.023534</c:v>
                </c:pt>
                <c:pt idx="51">
                  <c:v>0.023177</c:v>
                </c:pt>
                <c:pt idx="52">
                  <c:v>0.022665</c:v>
                </c:pt>
                <c:pt idx="53">
                  <c:v>0.021659</c:v>
                </c:pt>
                <c:pt idx="54">
                  <c:v>0.019293</c:v>
                </c:pt>
                <c:pt idx="55">
                  <c:v>0.013691</c:v>
                </c:pt>
                <c:pt idx="56">
                  <c:v>0.00139</c:v>
                </c:pt>
                <c:pt idx="57">
                  <c:v>-0.023141</c:v>
                </c:pt>
                <c:pt idx="58">
                  <c:v>-0.06773</c:v>
                </c:pt>
                <c:pt idx="59">
                  <c:v>-0.142317</c:v>
                </c:pt>
                <c:pt idx="60">
                  <c:v>-0.258304</c:v>
                </c:pt>
                <c:pt idx="61">
                  <c:v>-0.427484</c:v>
                </c:pt>
                <c:pt idx="62">
                  <c:v>-0.660651</c:v>
                </c:pt>
                <c:pt idx="63">
                  <c:v>-0.966082</c:v>
                </c:pt>
                <c:pt idx="64">
                  <c:v>-1.348094</c:v>
                </c:pt>
                <c:pt idx="65">
                  <c:v>-1.805885</c:v>
                </c:pt>
                <c:pt idx="66">
                  <c:v>-2.332832</c:v>
                </c:pt>
                <c:pt idx="67">
                  <c:v>-2.916356</c:v>
                </c:pt>
                <c:pt idx="68">
                  <c:v>-3.538369</c:v>
                </c:pt>
                <c:pt idx="69">
                  <c:v>-4.176233</c:v>
                </c:pt>
                <c:pt idx="70">
                  <c:v>-4.804109</c:v>
                </c:pt>
                <c:pt idx="71">
                  <c:v>-5.394531</c:v>
                </c:pt>
                <c:pt idx="72">
                  <c:v>-5.920057</c:v>
                </c:pt>
                <c:pt idx="73">
                  <c:v>-6.354872</c:v>
                </c:pt>
                <c:pt idx="74">
                  <c:v>-6.676227</c:v>
                </c:pt>
                <c:pt idx="75">
                  <c:v>-6.865637</c:v>
                </c:pt>
                <c:pt idx="76">
                  <c:v>-6.909804</c:v>
                </c:pt>
                <c:pt idx="77">
                  <c:v>-6.801209</c:v>
                </c:pt>
                <c:pt idx="78">
                  <c:v>-6.538395</c:v>
                </c:pt>
                <c:pt idx="79">
                  <c:v>-6.125932</c:v>
                </c:pt>
                <c:pt idx="80">
                  <c:v>-5.574088</c:v>
                </c:pt>
                <c:pt idx="81">
                  <c:v>-4.898234</c:v>
                </c:pt>
                <c:pt idx="82">
                  <c:v>-4.118039</c:v>
                </c:pt>
                <c:pt idx="83">
                  <c:v>-3.256495</c:v>
                </c:pt>
                <c:pt idx="84">
                  <c:v>-2.338847</c:v>
                </c:pt>
                <c:pt idx="85">
                  <c:v>-1.391489</c:v>
                </c:pt>
                <c:pt idx="86">
                  <c:v>-0.440879</c:v>
                </c:pt>
                <c:pt idx="87">
                  <c:v>0.487475</c:v>
                </c:pt>
                <c:pt idx="88">
                  <c:v>1.369923</c:v>
                </c:pt>
                <c:pt idx="89">
                  <c:v>2.185483</c:v>
                </c:pt>
                <c:pt idx="90">
                  <c:v>2.91655</c:v>
                </c:pt>
                <c:pt idx="91">
                  <c:v>3.549502</c:v>
                </c:pt>
                <c:pt idx="92">
                  <c:v>4.075208</c:v>
                </c:pt>
                <c:pt idx="93">
                  <c:v>4.489388</c:v>
                </c:pt>
                <c:pt idx="94">
                  <c:v>4.79281</c:v>
                </c:pt>
                <c:pt idx="95">
                  <c:v>4.991261</c:v>
                </c:pt>
                <c:pt idx="96">
                  <c:v>5.095298</c:v>
                </c:pt>
                <c:pt idx="97">
                  <c:v>5.119747</c:v>
                </c:pt>
                <c:pt idx="98">
                  <c:v>5.082968</c:v>
                </c:pt>
                <c:pt idx="99">
                  <c:v>5.005916</c:v>
                </c:pt>
                <c:pt idx="100">
                  <c:v>4.911033</c:v>
                </c:pt>
                <c:pt idx="101">
                  <c:v>4.821029</c:v>
                </c:pt>
                <c:pt idx="102">
                  <c:v>4.75764</c:v>
                </c:pt>
                <c:pt idx="103">
                  <c:v>4.740432</c:v>
                </c:pt>
                <c:pt idx="104">
                  <c:v>4.785734</c:v>
                </c:pt>
                <c:pt idx="105">
                  <c:v>4.905749</c:v>
                </c:pt>
                <c:pt idx="106">
                  <c:v>5.107893</c:v>
                </c:pt>
                <c:pt idx="107">
                  <c:v>5.394371</c:v>
                </c:pt>
                <c:pt idx="108">
                  <c:v>5.762014</c:v>
                </c:pt>
                <c:pt idx="109">
                  <c:v>6.202368</c:v>
                </c:pt>
                <c:pt idx="110">
                  <c:v>6.702018</c:v>
                </c:pt>
                <c:pt idx="111">
                  <c:v>7.243131</c:v>
                </c:pt>
                <c:pt idx="112">
                  <c:v>7.80419</c:v>
                </c:pt>
                <c:pt idx="113">
                  <c:v>8.360869</c:v>
                </c:pt>
                <c:pt idx="114">
                  <c:v>8.88702</c:v>
                </c:pt>
                <c:pt idx="115">
                  <c:v>9.355745</c:v>
                </c:pt>
                <c:pt idx="116">
                  <c:v>9.740511</c:v>
                </c:pt>
                <c:pt idx="117">
                  <c:v>10.016298</c:v>
                </c:pt>
                <c:pt idx="118">
                  <c:v>10.16073</c:v>
                </c:pt>
                <c:pt idx="119">
                  <c:v>10.155146</c:v>
                </c:pt>
                <c:pt idx="120">
                  <c:v>9.985563</c:v>
                </c:pt>
                <c:pt idx="121">
                  <c:v>9.643464</c:v>
                </c:pt>
                <c:pt idx="122">
                  <c:v>9.12638</c:v>
                </c:pt>
                <c:pt idx="123">
                  <c:v>8.438198</c:v>
                </c:pt>
                <c:pt idx="124">
                  <c:v>7.589202</c:v>
                </c:pt>
                <c:pt idx="125">
                  <c:v>6.595802</c:v>
                </c:pt>
                <c:pt idx="126">
                  <c:v>5.479996</c:v>
                </c:pt>
                <c:pt idx="127">
                  <c:v>4.268572</c:v>
                </c:pt>
                <c:pt idx="128">
                  <c:v>2.992099</c:v>
                </c:pt>
                <c:pt idx="129">
                  <c:v>1.683759</c:v>
                </c:pt>
                <c:pt idx="130">
                  <c:v>0.378085</c:v>
                </c:pt>
                <c:pt idx="131">
                  <c:v>-0.890344</c:v>
                </c:pt>
                <c:pt idx="132">
                  <c:v>-2.088187</c:v>
                </c:pt>
                <c:pt idx="133">
                  <c:v>-3.184533</c:v>
                </c:pt>
                <c:pt idx="134">
                  <c:v>-4.151988</c:v>
                </c:pt>
                <c:pt idx="135">
                  <c:v>-4.967591</c:v>
                </c:pt>
                <c:pt idx="136">
                  <c:v>-5.613564</c:v>
                </c:pt>
                <c:pt idx="137">
                  <c:v>-6.077864</c:v>
                </c:pt>
                <c:pt idx="138">
                  <c:v>-6.354531</c:v>
                </c:pt>
                <c:pt idx="139">
                  <c:v>-6.443818</c:v>
                </c:pt>
                <c:pt idx="140">
                  <c:v>-6.352093</c:v>
                </c:pt>
                <c:pt idx="141">
                  <c:v>-6.091503</c:v>
                </c:pt>
                <c:pt idx="142">
                  <c:v>-5.679409</c:v>
                </c:pt>
                <c:pt idx="143">
                  <c:v>-5.13761</c:v>
                </c:pt>
                <c:pt idx="144">
                  <c:v>-4.491361</c:v>
                </c:pt>
                <c:pt idx="145">
                  <c:v>-3.768237</c:v>
                </c:pt>
                <c:pt idx="146">
                  <c:v>-2.996878</c:v>
                </c:pt>
                <c:pt idx="147">
                  <c:v>-2.205705</c:v>
                </c:pt>
                <c:pt idx="148">
                  <c:v>-1.42166</c:v>
                </c:pt>
                <c:pt idx="149">
                  <c:v>-0.669085</c:v>
                </c:pt>
                <c:pt idx="150">
                  <c:v>0.031216</c:v>
                </c:pt>
                <c:pt idx="151">
                  <c:v>0.662651</c:v>
                </c:pt>
                <c:pt idx="152">
                  <c:v>1.21324</c:v>
                </c:pt>
                <c:pt idx="153">
                  <c:v>1.675718</c:v>
                </c:pt>
                <c:pt idx="154">
                  <c:v>2.047372</c:v>
                </c:pt>
                <c:pt idx="155">
                  <c:v>2.329642</c:v>
                </c:pt>
                <c:pt idx="156">
                  <c:v>2.527535</c:v>
                </c:pt>
                <c:pt idx="157">
                  <c:v>2.648919</c:v>
                </c:pt>
                <c:pt idx="158">
                  <c:v>2.703749</c:v>
                </c:pt>
                <c:pt idx="159">
                  <c:v>2.703277</c:v>
                </c:pt>
                <c:pt idx="160">
                  <c:v>2.659297</c:v>
                </c:pt>
                <c:pt idx="161">
                  <c:v>2.583447</c:v>
                </c:pt>
                <c:pt idx="162">
                  <c:v>2.486608</c:v>
                </c:pt>
                <c:pt idx="163">
                  <c:v>2.378398</c:v>
                </c:pt>
                <c:pt idx="164">
                  <c:v>2.26678</c:v>
                </c:pt>
                <c:pt idx="165">
                  <c:v>2.157793</c:v>
                </c:pt>
                <c:pt idx="166">
                  <c:v>2.055393</c:v>
                </c:pt>
                <c:pt idx="167">
                  <c:v>1.961428</c:v>
                </c:pt>
                <c:pt idx="168">
                  <c:v>1.875734</c:v>
                </c:pt>
                <c:pt idx="169">
                  <c:v>1.796347</c:v>
                </c:pt>
                <c:pt idx="170">
                  <c:v>1.719834</c:v>
                </c:pt>
                <c:pt idx="171">
                  <c:v>1.641719</c:v>
                </c:pt>
                <c:pt idx="172">
                  <c:v>1.556979</c:v>
                </c:pt>
                <c:pt idx="173">
                  <c:v>1.460586</c:v>
                </c:pt>
                <c:pt idx="174">
                  <c:v>1.348046</c:v>
                </c:pt>
                <c:pt idx="175">
                  <c:v>1.215893</c:v>
                </c:pt>
                <c:pt idx="176">
                  <c:v>1.062102</c:v>
                </c:pt>
                <c:pt idx="177">
                  <c:v>0.886375</c:v>
                </c:pt>
                <c:pt idx="178">
                  <c:v>0.690285</c:v>
                </c:pt>
                <c:pt idx="179">
                  <c:v>0.477265</c:v>
                </c:pt>
                <c:pt idx="180">
                  <c:v>0.25246</c:v>
                </c:pt>
                <c:pt idx="181">
                  <c:v>0.022446</c:v>
                </c:pt>
                <c:pt idx="182">
                  <c:v>-0.205148</c:v>
                </c:pt>
                <c:pt idx="183">
                  <c:v>-0.422086</c:v>
                </c:pt>
                <c:pt idx="184">
                  <c:v>-0.620007</c:v>
                </c:pt>
                <c:pt idx="185">
                  <c:v>-0.790912</c:v>
                </c:pt>
                <c:pt idx="186">
                  <c:v>-0.927629</c:v>
                </c:pt>
                <c:pt idx="187">
                  <c:v>-1.024232</c:v>
                </c:pt>
                <c:pt idx="188">
                  <c:v>-1.076393</c:v>
                </c:pt>
                <c:pt idx="189">
                  <c:v>-1.08164</c:v>
                </c:pt>
                <c:pt idx="190">
                  <c:v>-1.039523</c:v>
                </c:pt>
                <c:pt idx="191">
                  <c:v>-0.951671</c:v>
                </c:pt>
                <c:pt idx="192">
                  <c:v>-0.821737</c:v>
                </c:pt>
                <c:pt idx="193">
                  <c:v>-0.655246</c:v>
                </c:pt>
                <c:pt idx="194">
                  <c:v>-0.459341</c:v>
                </c:pt>
                <c:pt idx="195">
                  <c:v>-0.242445</c:v>
                </c:pt>
                <c:pt idx="196">
                  <c:v>-0.01385</c:v>
                </c:pt>
                <c:pt idx="197">
                  <c:v>0.216753</c:v>
                </c:pt>
                <c:pt idx="198">
                  <c:v>0.439775</c:v>
                </c:pt>
                <c:pt idx="199">
                  <c:v>0.646249</c:v>
                </c:pt>
                <c:pt idx="200">
                  <c:v>0.828327</c:v>
                </c:pt>
                <c:pt idx="201">
                  <c:v>0.979719</c:v>
                </c:pt>
                <c:pt idx="202">
                  <c:v>1.09605</c:v>
                </c:pt>
                <c:pt idx="203">
                  <c:v>1.175087</c:v>
                </c:pt>
                <c:pt idx="204">
                  <c:v>1.216827</c:v>
                </c:pt>
                <c:pt idx="205">
                  <c:v>1.223433</c:v>
                </c:pt>
                <c:pt idx="206">
                  <c:v>1.199019</c:v>
                </c:pt>
                <c:pt idx="207">
                  <c:v>1.14932</c:v>
                </c:pt>
                <c:pt idx="208">
                  <c:v>1.081262</c:v>
                </c:pt>
                <c:pt idx="209">
                  <c:v>1.002484</c:v>
                </c:pt>
                <c:pt idx="210">
                  <c:v>0.920851</c:v>
                </c:pt>
                <c:pt idx="211">
                  <c:v>0.843983</c:v>
                </c:pt>
                <c:pt idx="212">
                  <c:v>0.778844</c:v>
                </c:pt>
                <c:pt idx="213">
                  <c:v>0.731385</c:v>
                </c:pt>
                <c:pt idx="214">
                  <c:v>0.706276</c:v>
                </c:pt>
                <c:pt idx="215">
                  <c:v>0.706711</c:v>
                </c:pt>
                <c:pt idx="216">
                  <c:v>0.734301</c:v>
                </c:pt>
                <c:pt idx="217">
                  <c:v>0.789044</c:v>
                </c:pt>
                <c:pt idx="218">
                  <c:v>0.869382</c:v>
                </c:pt>
                <c:pt idx="219">
                  <c:v>0.972329</c:v>
                </c:pt>
                <c:pt idx="220">
                  <c:v>1.093666</c:v>
                </c:pt>
                <c:pt idx="221">
                  <c:v>1.228196</c:v>
                </c:pt>
                <c:pt idx="222">
                  <c:v>1.370041</c:v>
                </c:pt>
                <c:pt idx="223">
                  <c:v>1.512978</c:v>
                </c:pt>
                <c:pt idx="224">
                  <c:v>1.650783</c:v>
                </c:pt>
                <c:pt idx="225">
                  <c:v>1.777601</c:v>
                </c:pt>
                <c:pt idx="226">
                  <c:v>1.888305</c:v>
                </c:pt>
                <c:pt idx="227">
                  <c:v>1.978826</c:v>
                </c:pt>
                <c:pt idx="228">
                  <c:v>2.046438</c:v>
                </c:pt>
                <c:pt idx="229">
                  <c:v>2.089968</c:v>
                </c:pt>
                <c:pt idx="230">
                  <c:v>2.109908</c:v>
                </c:pt>
                <c:pt idx="231">
                  <c:v>2.10843</c:v>
                </c:pt>
                <c:pt idx="232">
                  <c:v>2.089274</c:v>
                </c:pt>
                <c:pt idx="233">
                  <c:v>2.057548</c:v>
                </c:pt>
                <c:pt idx="234">
                  <c:v>2.01942</c:v>
                </c:pt>
                <c:pt idx="235">
                  <c:v>1.981742</c:v>
                </c:pt>
                <c:pt idx="236">
                  <c:v>1.951622</c:v>
                </c:pt>
                <c:pt idx="237">
                  <c:v>1.935971</c:v>
                </c:pt>
                <c:pt idx="238">
                  <c:v>1.941054</c:v>
                </c:pt>
                <c:pt idx="239">
                  <c:v>1.97207</c:v>
                </c:pt>
                <c:pt idx="240">
                  <c:v>2.032789</c:v>
                </c:pt>
                <c:pt idx="241">
                  <c:v>2.125266</c:v>
                </c:pt>
                <c:pt idx="242">
                  <c:v>2.249648</c:v>
                </c:pt>
                <c:pt idx="243">
                  <c:v>2.404089</c:v>
                </c:pt>
                <c:pt idx="244">
                  <c:v>2.584782</c:v>
                </c:pt>
                <c:pt idx="245">
                  <c:v>2.786096</c:v>
                </c:pt>
                <c:pt idx="246">
                  <c:v>3.000816</c:v>
                </c:pt>
                <c:pt idx="247">
                  <c:v>3.220466</c:v>
                </c:pt>
                <c:pt idx="248">
                  <c:v>3.435698</c:v>
                </c:pt>
                <c:pt idx="249">
                  <c:v>3.636725</c:v>
                </c:pt>
                <c:pt idx="250">
                  <c:v>3.813766</c:v>
                </c:pt>
                <c:pt idx="251">
                  <c:v>3.957485</c:v>
                </c:pt>
                <c:pt idx="252">
                  <c:v>4.059409</c:v>
                </c:pt>
                <c:pt idx="253">
                  <c:v>4.112291</c:v>
                </c:pt>
                <c:pt idx="254">
                  <c:v>4.110416</c:v>
                </c:pt>
                <c:pt idx="255">
                  <c:v>4.049839</c:v>
                </c:pt>
                <c:pt idx="256">
                  <c:v>3.928533</c:v>
                </c:pt>
                <c:pt idx="257">
                  <c:v>3.746463</c:v>
                </c:pt>
                <c:pt idx="258">
                  <c:v>3.505574</c:v>
                </c:pt>
                <c:pt idx="259">
                  <c:v>3.209704</c:v>
                </c:pt>
                <c:pt idx="260">
                  <c:v>2.86443</c:v>
                </c:pt>
              </c:numCache>
            </c:numRef>
          </c:yVal>
          <c:smooth val="0"/>
        </c:ser>
        <c:axId val="29978517"/>
        <c:axId val="4914631"/>
      </c:scatterChart>
      <c:valAx>
        <c:axId val="29978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631"/>
        <c:crossesAt val="0"/>
        <c:crossBetween val="midCat"/>
      </c:valAx>
      <c:valAx>
        <c:axId val="491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85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36116</c:v>
                </c:pt>
                <c:pt idx="1">
                  <c:v>0.020903</c:v>
                </c:pt>
                <c:pt idx="2">
                  <c:v>0.006535</c:v>
                </c:pt>
                <c:pt idx="3">
                  <c:v>-0.006324</c:v>
                </c:pt>
                <c:pt idx="4">
                  <c:v>-0.017125</c:v>
                </c:pt>
                <c:pt idx="5">
                  <c:v>-0.02536</c:v>
                </c:pt>
                <c:pt idx="6">
                  <c:v>-0.030548</c:v>
                </c:pt>
                <c:pt idx="7">
                  <c:v>-0.032273</c:v>
                </c:pt>
                <c:pt idx="8">
                  <c:v>-0.030253</c:v>
                </c:pt>
                <c:pt idx="9">
                  <c:v>-0.024402</c:v>
                </c:pt>
                <c:pt idx="10">
                  <c:v>-0.014894</c:v>
                </c:pt>
                <c:pt idx="11">
                  <c:v>-0.002216</c:v>
                </c:pt>
                <c:pt idx="12">
                  <c:v>0.012796</c:v>
                </c:pt>
                <c:pt idx="13">
                  <c:v>0.028974</c:v>
                </c:pt>
                <c:pt idx="14">
                  <c:v>0.044904</c:v>
                </c:pt>
                <c:pt idx="15">
                  <c:v>0.059119</c:v>
                </c:pt>
                <c:pt idx="16">
                  <c:v>0.070325</c:v>
                </c:pt>
                <c:pt idx="17">
                  <c:v>0.077649</c:v>
                </c:pt>
                <c:pt idx="18">
                  <c:v>0.080801</c:v>
                </c:pt>
                <c:pt idx="19">
                  <c:v>0.080137</c:v>
                </c:pt>
                <c:pt idx="20">
                  <c:v>0.076577</c:v>
                </c:pt>
                <c:pt idx="21">
                  <c:v>0.071424</c:v>
                </c:pt>
                <c:pt idx="22">
                  <c:v>0.066113</c:v>
                </c:pt>
                <c:pt idx="23">
                  <c:v>0.061932</c:v>
                </c:pt>
                <c:pt idx="24">
                  <c:v>0.059766</c:v>
                </c:pt>
                <c:pt idx="25">
                  <c:v>0.059878</c:v>
                </c:pt>
                <c:pt idx="26">
                  <c:v>0.061649</c:v>
                </c:pt>
                <c:pt idx="27">
                  <c:v>0.062765</c:v>
                </c:pt>
                <c:pt idx="28">
                  <c:v>0.056356</c:v>
                </c:pt>
                <c:pt idx="29">
                  <c:v>0.02352</c:v>
                </c:pt>
                <c:pt idx="30">
                  <c:v>-0.080994</c:v>
                </c:pt>
                <c:pt idx="31">
                  <c:v>-0.348335</c:v>
                </c:pt>
                <c:pt idx="32">
                  <c:v>-0.931995</c:v>
                </c:pt>
                <c:pt idx="33">
                  <c:v>-2.04822</c:v>
                </c:pt>
                <c:pt idx="34">
                  <c:v>-3.951239</c:v>
                </c:pt>
                <c:pt idx="35">
                  <c:v>-6.886049</c:v>
                </c:pt>
                <c:pt idx="36">
                  <c:v>-11.032959</c:v>
                </c:pt>
                <c:pt idx="37">
                  <c:v>-16.460022</c:v>
                </c:pt>
                <c:pt idx="38">
                  <c:v>-23.092318</c:v>
                </c:pt>
                <c:pt idx="39">
                  <c:v>-30.699195</c:v>
                </c:pt>
                <c:pt idx="40">
                  <c:v>-38.898823</c:v>
                </c:pt>
                <c:pt idx="41">
                  <c:v>-47.181802</c:v>
                </c:pt>
                <c:pt idx="42">
                  <c:v>-54.956057</c:v>
                </c:pt>
                <c:pt idx="43">
                  <c:v>-61.611435</c:v>
                </c:pt>
                <c:pt idx="44">
                  <c:v>-66.597159</c:v>
                </c:pt>
                <c:pt idx="45">
                  <c:v>-69.501929</c:v>
                </c:pt>
                <c:pt idx="46">
                  <c:v>-70.124911</c:v>
                </c:pt>
                <c:pt idx="47">
                  <c:v>-68.524569</c:v>
                </c:pt>
                <c:pt idx="48">
                  <c:v>-65.032056</c:v>
                </c:pt>
                <c:pt idx="49">
                  <c:v>-60.219466</c:v>
                </c:pt>
                <c:pt idx="50">
                  <c:v>-54.821975</c:v>
                </c:pt>
                <c:pt idx="51">
                  <c:v>-49.624102</c:v>
                </c:pt>
                <c:pt idx="52">
                  <c:v>-45.329507</c:v>
                </c:pt>
                <c:pt idx="53">
                  <c:v>-42.437536</c:v>
                </c:pt>
                <c:pt idx="54">
                  <c:v>-41.148321</c:v>
                </c:pt>
                <c:pt idx="55">
                  <c:v>-41.313983</c:v>
                </c:pt>
                <c:pt idx="56">
                  <c:v>-42.448183</c:v>
                </c:pt>
                <c:pt idx="57">
                  <c:v>-43.799633</c:v>
                </c:pt>
                <c:pt idx="58">
                  <c:v>-44.484365</c:v>
                </c:pt>
                <c:pt idx="59">
                  <c:v>-43.655828</c:v>
                </c:pt>
                <c:pt idx="60">
                  <c:v>-40.676305</c:v>
                </c:pt>
                <c:pt idx="61">
                  <c:v>-35.247555</c:v>
                </c:pt>
                <c:pt idx="62">
                  <c:v>-27.468038</c:v>
                </c:pt>
                <c:pt idx="63">
                  <c:v>-17.804743</c:v>
                </c:pt>
                <c:pt idx="64">
                  <c:v>-6.990933</c:v>
                </c:pt>
                <c:pt idx="65">
                  <c:v>4.121078</c:v>
                </c:pt>
                <c:pt idx="66">
                  <c:v>14.715466</c:v>
                </c:pt>
                <c:pt idx="67">
                  <c:v>24.143161</c:v>
                </c:pt>
                <c:pt idx="68">
                  <c:v>32.002863</c:v>
                </c:pt>
                <c:pt idx="69">
                  <c:v>38.161025</c:v>
                </c:pt>
                <c:pt idx="70">
                  <c:v>42.711774</c:v>
                </c:pt>
                <c:pt idx="71">
                  <c:v>45.890278</c:v>
                </c:pt>
                <c:pt idx="72">
                  <c:v>47.963723</c:v>
                </c:pt>
                <c:pt idx="73">
                  <c:v>49.129723</c:v>
                </c:pt>
                <c:pt idx="74">
                  <c:v>49.449881</c:v>
                </c:pt>
                <c:pt idx="75">
                  <c:v>48.835816</c:v>
                </c:pt>
                <c:pt idx="76">
                  <c:v>47.08952</c:v>
                </c:pt>
                <c:pt idx="77">
                  <c:v>43.985003</c:v>
                </c:pt>
                <c:pt idx="78">
                  <c:v>39.368248</c:v>
                </c:pt>
                <c:pt idx="79">
                  <c:v>33.249173</c:v>
                </c:pt>
                <c:pt idx="80">
                  <c:v>25.861867</c:v>
                </c:pt>
                <c:pt idx="81">
                  <c:v>17.677227</c:v>
                </c:pt>
                <c:pt idx="82">
                  <c:v>9.363552</c:v>
                </c:pt>
                <c:pt idx="83">
                  <c:v>1.702788</c:v>
                </c:pt>
                <c:pt idx="84">
                  <c:v>-4.52045</c:v>
                </c:pt>
                <c:pt idx="85">
                  <c:v>-8.635536</c:v>
                </c:pt>
                <c:pt idx="86">
                  <c:v>-10.18715</c:v>
                </c:pt>
                <c:pt idx="87">
                  <c:v>-9.00428</c:v>
                </c:pt>
                <c:pt idx="88">
                  <c:v>-5.226079</c:v>
                </c:pt>
                <c:pt idx="89">
                  <c:v>0.718945</c:v>
                </c:pt>
                <c:pt idx="90">
                  <c:v>8.176054</c:v>
                </c:pt>
                <c:pt idx="91">
                  <c:v>16.358451</c:v>
                </c:pt>
                <c:pt idx="92">
                  <c:v>24.45657</c:v>
                </c:pt>
                <c:pt idx="93">
                  <c:v>31.745131</c:v>
                </c:pt>
                <c:pt idx="94">
                  <c:v>37.672216</c:v>
                </c:pt>
                <c:pt idx="95">
                  <c:v>41.918464</c:v>
                </c:pt>
                <c:pt idx="96">
                  <c:v>44.419576</c:v>
                </c:pt>
                <c:pt idx="97">
                  <c:v>45.350949</c:v>
                </c:pt>
                <c:pt idx="98">
                  <c:v>45.078774</c:v>
                </c:pt>
                <c:pt idx="99">
                  <c:v>44.086517</c:v>
                </c:pt>
                <c:pt idx="100">
                  <c:v>42.888619</c:v>
                </c:pt>
                <c:pt idx="101">
                  <c:v>41.944454</c:v>
                </c:pt>
                <c:pt idx="102">
                  <c:v>41.585385</c:v>
                </c:pt>
                <c:pt idx="103">
                  <c:v>41.966163</c:v>
                </c:pt>
                <c:pt idx="104">
                  <c:v>43.048549</c:v>
                </c:pt>
                <c:pt idx="105">
                  <c:v>44.619399</c:v>
                </c:pt>
                <c:pt idx="106">
                  <c:v>46.338448</c:v>
                </c:pt>
                <c:pt idx="107">
                  <c:v>47.804841</c:v>
                </c:pt>
                <c:pt idx="108">
                  <c:v>48.628318</c:v>
                </c:pt>
                <c:pt idx="109">
                  <c:v>48.491759</c:v>
                </c:pt>
                <c:pt idx="110">
                  <c:v>47.195726</c:v>
                </c:pt>
                <c:pt idx="111">
                  <c:v>44.680853</c:v>
                </c:pt>
                <c:pt idx="112">
                  <c:v>41.028513</c:v>
                </c:pt>
                <c:pt idx="113">
                  <c:v>36.443083</c:v>
                </c:pt>
                <c:pt idx="114">
                  <c:v>31.220496</c:v>
                </c:pt>
                <c:pt idx="115">
                  <c:v>25.708442</c:v>
                </c:pt>
                <c:pt idx="116">
                  <c:v>20.263896</c:v>
                </c:pt>
                <c:pt idx="117">
                  <c:v>15.21331</c:v>
                </c:pt>
                <c:pt idx="118">
                  <c:v>10.819694</c:v>
                </c:pt>
                <c:pt idx="119">
                  <c:v>7.259218</c:v>
                </c:pt>
                <c:pt idx="120">
                  <c:v>4.608719</c:v>
                </c:pt>
                <c:pt idx="121">
                  <c:v>2.844731</c:v>
                </c:pt>
                <c:pt idx="122">
                  <c:v>1.853911</c:v>
                </c:pt>
                <c:pt idx="123">
                  <c:v>1.453513</c:v>
                </c:pt>
                <c:pt idx="124">
                  <c:v>1.418946</c:v>
                </c:pt>
                <c:pt idx="125">
                  <c:v>1.514215</c:v>
                </c:pt>
                <c:pt idx="126">
                  <c:v>1.520729</c:v>
                </c:pt>
                <c:pt idx="127">
                  <c:v>1.260681</c:v>
                </c:pt>
                <c:pt idx="128">
                  <c:v>0.612543</c:v>
                </c:pt>
                <c:pt idx="129">
                  <c:v>-0.4823</c:v>
                </c:pt>
                <c:pt idx="130">
                  <c:v>-2.021656</c:v>
                </c:pt>
                <c:pt idx="131">
                  <c:v>-3.952421</c:v>
                </c:pt>
                <c:pt idx="132">
                  <c:v>-6.186381</c:v>
                </c:pt>
                <c:pt idx="133">
                  <c:v>-8.619103</c:v>
                </c:pt>
                <c:pt idx="134">
                  <c:v>-11.148403</c:v>
                </c:pt>
                <c:pt idx="135">
                  <c:v>-13.688911</c:v>
                </c:pt>
                <c:pt idx="136">
                  <c:v>-16.180069</c:v>
                </c:pt>
                <c:pt idx="137">
                  <c:v>-18.586445</c:v>
                </c:pt>
                <c:pt idx="138">
                  <c:v>-20.89114</c:v>
                </c:pt>
                <c:pt idx="139">
                  <c:v>-23.084529</c:v>
                </c:pt>
                <c:pt idx="140">
                  <c:v>-25.151384</c:v>
                </c:pt>
                <c:pt idx="141">
                  <c:v>-27.059581</c:v>
                </c:pt>
                <c:pt idx="142">
                  <c:v>-28.753204</c:v>
                </c:pt>
                <c:pt idx="143">
                  <c:v>-30.151697</c:v>
                </c:pt>
                <c:pt idx="144">
                  <c:v>-31.155317</c:v>
                </c:pt>
                <c:pt idx="145">
                  <c:v>-31.655729</c:v>
                </c:pt>
                <c:pt idx="146">
                  <c:v>-31.549774</c:v>
                </c:pt>
                <c:pt idx="147">
                  <c:v>-30.754122</c:v>
                </c:pt>
                <c:pt idx="148">
                  <c:v>-29.218558</c:v>
                </c:pt>
                <c:pt idx="149">
                  <c:v>-26.935674</c:v>
                </c:pt>
                <c:pt idx="150">
                  <c:v>-23.945237</c:v>
                </c:pt>
                <c:pt idx="151">
                  <c:v>-20.332652</c:v>
                </c:pt>
                <c:pt idx="152">
                  <c:v>-16.222457</c:v>
                </c:pt>
                <c:pt idx="153">
                  <c:v>-11.768915</c:v>
                </c:pt>
                <c:pt idx="154">
                  <c:v>-7.14577</c:v>
                </c:pt>
                <c:pt idx="155">
                  <c:v>-2.536294</c:v>
                </c:pt>
                <c:pt idx="156">
                  <c:v>1.876308</c:v>
                </c:pt>
                <c:pt idx="157">
                  <c:v>5.918566</c:v>
                </c:pt>
                <c:pt idx="158">
                  <c:v>9.436507</c:v>
                </c:pt>
                <c:pt idx="159">
                  <c:v>12.305007</c:v>
                </c:pt>
                <c:pt idx="160">
                  <c:v>14.435962</c:v>
                </c:pt>
                <c:pt idx="161">
                  <c:v>15.784502</c:v>
                </c:pt>
                <c:pt idx="162">
                  <c:v>16.352522</c:v>
                </c:pt>
                <c:pt idx="163">
                  <c:v>16.188575</c:v>
                </c:pt>
                <c:pt idx="164">
                  <c:v>15.383199</c:v>
                </c:pt>
                <c:pt idx="165">
                  <c:v>14.059347</c:v>
                </c:pt>
                <c:pt idx="166">
                  <c:v>12.359021</c:v>
                </c:pt>
                <c:pt idx="167">
                  <c:v>10.428527</c:v>
                </c:pt>
                <c:pt idx="168">
                  <c:v>8.405021</c:v>
                </c:pt>
                <c:pt idx="169">
                  <c:v>6.406065</c:v>
                </c:pt>
                <c:pt idx="170">
                  <c:v>4.522718</c:v>
                </c:pt>
                <c:pt idx="171">
                  <c:v>2.816218</c:v>
                </c:pt>
                <c:pt idx="172">
                  <c:v>1.318318</c:v>
                </c:pt>
                <c:pt idx="173">
                  <c:v>0.035276</c:v>
                </c:pt>
                <c:pt idx="174">
                  <c:v>-1.045201</c:v>
                </c:pt>
                <c:pt idx="175">
                  <c:v>-1.945603</c:v>
                </c:pt>
                <c:pt idx="176">
                  <c:v>-2.690798</c:v>
                </c:pt>
                <c:pt idx="177">
                  <c:v>-3.302256</c:v>
                </c:pt>
                <c:pt idx="178">
                  <c:v>-3.794841</c:v>
                </c:pt>
                <c:pt idx="179">
                  <c:v>-4.175868</c:v>
                </c:pt>
                <c:pt idx="180">
                  <c:v>-4.44577</c:v>
                </c:pt>
                <c:pt idx="181">
                  <c:v>-4.599759</c:v>
                </c:pt>
                <c:pt idx="182">
                  <c:v>-4.629974</c:v>
                </c:pt>
                <c:pt idx="183">
                  <c:v>-4.527667</c:v>
                </c:pt>
                <c:pt idx="184">
                  <c:v>-4.284989</c:v>
                </c:pt>
                <c:pt idx="185">
                  <c:v>-3.896308</c:v>
                </c:pt>
                <c:pt idx="186">
                  <c:v>-3.359423</c:v>
                </c:pt>
                <c:pt idx="187">
                  <c:v>-2.677138</c:v>
                </c:pt>
                <c:pt idx="188">
                  <c:v>-1.859207</c:v>
                </c:pt>
                <c:pt idx="189">
                  <c:v>-0.923896</c:v>
                </c:pt>
                <c:pt idx="190">
                  <c:v>0.101699</c:v>
                </c:pt>
                <c:pt idx="191">
                  <c:v>1.182943</c:v>
                </c:pt>
                <c:pt idx="192">
                  <c:v>2.280056</c:v>
                </c:pt>
                <c:pt idx="193">
                  <c:v>3.350846</c:v>
                </c:pt>
                <c:pt idx="194">
                  <c:v>4.353172</c:v>
                </c:pt>
                <c:pt idx="195">
                  <c:v>5.247071</c:v>
                </c:pt>
                <c:pt idx="196">
                  <c:v>5.996731</c:v>
                </c:pt>
                <c:pt idx="197">
                  <c:v>6.572442</c:v>
                </c:pt>
                <c:pt idx="198">
                  <c:v>6.952488</c:v>
                </c:pt>
                <c:pt idx="199">
                  <c:v>7.124742</c:v>
                </c:pt>
                <c:pt idx="200">
                  <c:v>7.087718</c:v>
                </c:pt>
                <c:pt idx="201">
                  <c:v>6.850859</c:v>
                </c:pt>
                <c:pt idx="202">
                  <c:v>6.433939</c:v>
                </c:pt>
                <c:pt idx="203">
                  <c:v>5.865579</c:v>
                </c:pt>
                <c:pt idx="204">
                  <c:v>5.180938</c:v>
                </c:pt>
                <c:pt idx="205">
                  <c:v>4.418725</c:v>
                </c:pt>
                <c:pt idx="206">
                  <c:v>3.61792</c:v>
                </c:pt>
                <c:pt idx="207">
                  <c:v>2.814654</c:v>
                </c:pt>
                <c:pt idx="208">
                  <c:v>2.03969</c:v>
                </c:pt>
                <c:pt idx="209">
                  <c:v>1.316716</c:v>
                </c:pt>
                <c:pt idx="210">
                  <c:v>0.661629</c:v>
                </c:pt>
                <c:pt idx="211">
                  <c:v>0.082994</c:v>
                </c:pt>
                <c:pt idx="212">
                  <c:v>-0.416252</c:v>
                </c:pt>
                <c:pt idx="213">
                  <c:v>-0.83611</c:v>
                </c:pt>
                <c:pt idx="214">
                  <c:v>-1.176668</c:v>
                </c:pt>
                <c:pt idx="215">
                  <c:v>-1.436118</c:v>
                </c:pt>
                <c:pt idx="216">
                  <c:v>-1.61047</c:v>
                </c:pt>
                <c:pt idx="217">
                  <c:v>-1.695136</c:v>
                </c:pt>
                <c:pt idx="218">
                  <c:v>-1.687863</c:v>
                </c:pt>
                <c:pt idx="219">
                  <c:v>-1.592043</c:v>
                </c:pt>
                <c:pt idx="220">
                  <c:v>-1.419283</c:v>
                </c:pt>
                <c:pt idx="221">
                  <c:v>-1.190346</c:v>
                </c:pt>
                <c:pt idx="222">
                  <c:v>-0.933948</c:v>
                </c:pt>
                <c:pt idx="223">
                  <c:v>-0.683478</c:v>
                </c:pt>
                <c:pt idx="224">
                  <c:v>-0.47225</c:v>
                </c:pt>
                <c:pt idx="225">
                  <c:v>-0.328352</c:v>
                </c:pt>
                <c:pt idx="226">
                  <c:v>-0.270334</c:v>
                </c:pt>
                <c:pt idx="227">
                  <c:v>-0.304723</c:v>
                </c:pt>
                <c:pt idx="228">
                  <c:v>-0.425853</c:v>
                </c:pt>
                <c:pt idx="229">
                  <c:v>-0.617925</c:v>
                </c:pt>
                <c:pt idx="230">
                  <c:v>-0.858705</c:v>
                </c:pt>
                <c:pt idx="231">
                  <c:v>-1.123737</c:v>
                </c:pt>
                <c:pt idx="232">
                  <c:v>-1.389632</c:v>
                </c:pt>
                <c:pt idx="233">
                  <c:v>-1.634987</c:v>
                </c:pt>
                <c:pt idx="234">
                  <c:v>-1.838167</c:v>
                </c:pt>
                <c:pt idx="235">
                  <c:v>-1.972873</c:v>
                </c:pt>
                <c:pt idx="236">
                  <c:v>-2.004501</c:v>
                </c:pt>
                <c:pt idx="237">
                  <c:v>-1.891378</c:v>
                </c:pt>
                <c:pt idx="238">
                  <c:v>-1.593669</c:v>
                </c:pt>
                <c:pt idx="239">
                  <c:v>-1.089253</c:v>
                </c:pt>
                <c:pt idx="240">
                  <c:v>-0.391622</c:v>
                </c:pt>
                <c:pt idx="241">
                  <c:v>0.437723</c:v>
                </c:pt>
                <c:pt idx="242">
                  <c:v>1.289226</c:v>
                </c:pt>
                <c:pt idx="243">
                  <c:v>2.02053</c:v>
                </c:pt>
                <c:pt idx="244">
                  <c:v>2.484606</c:v>
                </c:pt>
                <c:pt idx="245">
                  <c:v>2.563727</c:v>
                </c:pt>
                <c:pt idx="246">
                  <c:v>2.199988</c:v>
                </c:pt>
                <c:pt idx="247">
                  <c:v>1.413768</c:v>
                </c:pt>
                <c:pt idx="248">
                  <c:v>0.304767</c:v>
                </c:pt>
                <c:pt idx="249">
                  <c:v>-0.965096</c:v>
                </c:pt>
                <c:pt idx="250">
                  <c:v>-2.202809</c:v>
                </c:pt>
                <c:pt idx="251">
                  <c:v>-3.2218</c:v>
                </c:pt>
                <c:pt idx="252">
                  <c:v>-3.876948</c:v>
                </c:pt>
                <c:pt idx="253">
                  <c:v>-4.089362</c:v>
                </c:pt>
                <c:pt idx="254">
                  <c:v>-3.856319</c:v>
                </c:pt>
                <c:pt idx="255">
                  <c:v>-3.245666</c:v>
                </c:pt>
                <c:pt idx="256">
                  <c:v>-2.377528</c:v>
                </c:pt>
                <c:pt idx="257">
                  <c:v>-1.398556</c:v>
                </c:pt>
                <c:pt idx="258">
                  <c:v>-0.454799</c:v>
                </c:pt>
                <c:pt idx="259">
                  <c:v>0.3314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4.272466</c:v>
                </c:pt>
                <c:pt idx="1">
                  <c:v>3.858663</c:v>
                </c:pt>
                <c:pt idx="2">
                  <c:v>3.306743</c:v>
                </c:pt>
                <c:pt idx="3">
                  <c:v>2.636096</c:v>
                </c:pt>
                <c:pt idx="4">
                  <c:v>1.875597</c:v>
                </c:pt>
                <c:pt idx="5">
                  <c:v>1.063854</c:v>
                </c:pt>
                <c:pt idx="6">
                  <c:v>0.247758</c:v>
                </c:pt>
                <c:pt idx="7">
                  <c:v>-0.520732</c:v>
                </c:pt>
                <c:pt idx="8">
                  <c:v>-1.189163</c:v>
                </c:pt>
                <c:pt idx="9">
                  <c:v>-1.709793</c:v>
                </c:pt>
                <c:pt idx="10">
                  <c:v>-2.044552</c:v>
                </c:pt>
                <c:pt idx="11">
                  <c:v>-2.168912</c:v>
                </c:pt>
                <c:pt idx="12">
                  <c:v>-2.074229</c:v>
                </c:pt>
                <c:pt idx="13">
                  <c:v>-1.768489</c:v>
                </c:pt>
                <c:pt idx="14">
                  <c:v>-1.275675</c:v>
                </c:pt>
                <c:pt idx="15">
                  <c:v>-0.633949</c:v>
                </c:pt>
                <c:pt idx="16">
                  <c:v>0.107331</c:v>
                </c:pt>
                <c:pt idx="17">
                  <c:v>0.891668</c:v>
                </c:pt>
                <c:pt idx="18">
                  <c:v>1.660241</c:v>
                </c:pt>
                <c:pt idx="19">
                  <c:v>2.356826</c:v>
                </c:pt>
                <c:pt idx="20">
                  <c:v>2.932156</c:v>
                </c:pt>
                <c:pt idx="21">
                  <c:v>3.347237</c:v>
                </c:pt>
                <c:pt idx="22">
                  <c:v>3.575492</c:v>
                </c:pt>
                <c:pt idx="23">
                  <c:v>3.603885</c:v>
                </c:pt>
                <c:pt idx="24">
                  <c:v>3.43325</c:v>
                </c:pt>
                <c:pt idx="25">
                  <c:v>3.077996</c:v>
                </c:pt>
                <c:pt idx="26">
                  <c:v>2.565193</c:v>
                </c:pt>
                <c:pt idx="27">
                  <c:v>1.932985</c:v>
                </c:pt>
                <c:pt idx="28">
                  <c:v>1.228372</c:v>
                </c:pt>
                <c:pt idx="29">
                  <c:v>0.504497</c:v>
                </c:pt>
                <c:pt idx="30">
                  <c:v>-0.182366</c:v>
                </c:pt>
                <c:pt idx="31">
                  <c:v>-0.776129</c:v>
                </c:pt>
                <c:pt idx="32">
                  <c:v>-1.224586</c:v>
                </c:pt>
                <c:pt idx="33">
                  <c:v>-1.483566</c:v>
                </c:pt>
                <c:pt idx="34">
                  <c:v>-1.52135</c:v>
                </c:pt>
                <c:pt idx="35">
                  <c:v>-1.322836</c:v>
                </c:pt>
                <c:pt idx="36">
                  <c:v>-0.892623</c:v>
                </c:pt>
                <c:pt idx="37">
                  <c:v>-0.256168</c:v>
                </c:pt>
                <c:pt idx="38">
                  <c:v>0.541538</c:v>
                </c:pt>
                <c:pt idx="39">
                  <c:v>1.439813</c:v>
                </c:pt>
                <c:pt idx="40">
                  <c:v>2.368172</c:v>
                </c:pt>
                <c:pt idx="41">
                  <c:v>3.253473</c:v>
                </c:pt>
                <c:pt idx="42">
                  <c:v>4.027356</c:v>
                </c:pt>
                <c:pt idx="43">
                  <c:v>4.632986</c:v>
                </c:pt>
                <c:pt idx="44">
                  <c:v>5.030196</c:v>
                </c:pt>
                <c:pt idx="45">
                  <c:v>5.198363</c:v>
                </c:pt>
                <c:pt idx="46">
                  <c:v>5.136643</c:v>
                </c:pt>
                <c:pt idx="47">
                  <c:v>4.861205</c:v>
                </c:pt>
                <c:pt idx="48">
                  <c:v>4.398466</c:v>
                </c:pt>
                <c:pt idx="49">
                  <c:v>3.77263</c:v>
                </c:pt>
                <c:pt idx="50">
                  <c:v>2.986213</c:v>
                </c:pt>
                <c:pt idx="51">
                  <c:v>1.995062</c:v>
                </c:pt>
                <c:pt idx="52">
                  <c:v>0.684622</c:v>
                </c:pt>
                <c:pt idx="53">
                  <c:v>-1.140938</c:v>
                </c:pt>
                <c:pt idx="54">
                  <c:v>-3.745483</c:v>
                </c:pt>
                <c:pt idx="55">
                  <c:v>-7.420412</c:v>
                </c:pt>
                <c:pt idx="56">
                  <c:v>-12.42546</c:v>
                </c:pt>
                <c:pt idx="57">
                  <c:v>-18.925272</c:v>
                </c:pt>
                <c:pt idx="58">
                  <c:v>-26.932373</c:v>
                </c:pt>
                <c:pt idx="59">
                  <c:v>-36.261601</c:v>
                </c:pt>
                <c:pt idx="60">
                  <c:v>-46.502842</c:v>
                </c:pt>
                <c:pt idx="61">
                  <c:v>-57.024297</c:v>
                </c:pt>
                <c:pt idx="62">
                  <c:v>-67.017226</c:v>
                </c:pt>
                <c:pt idx="63">
                  <c:v>-75.582905</c:v>
                </c:pt>
                <c:pt idx="64">
                  <c:v>-81.84951</c:v>
                </c:pt>
                <c:pt idx="65">
                  <c:v>-85.097836</c:v>
                </c:pt>
                <c:pt idx="66">
                  <c:v>-84.873066</c:v>
                </c:pt>
                <c:pt idx="67">
                  <c:v>-81.062946</c:v>
                </c:pt>
                <c:pt idx="68">
                  <c:v>-73.927287</c:v>
                </c:pt>
                <c:pt idx="69">
                  <c:v>-64.06975</c:v>
                </c:pt>
                <c:pt idx="70">
                  <c:v>-52.352536</c:v>
                </c:pt>
                <c:pt idx="71">
                  <c:v>-39.767147</c:v>
                </c:pt>
                <c:pt idx="72">
                  <c:v>-27.285072</c:v>
                </c:pt>
                <c:pt idx="73">
                  <c:v>-15.717238</c:v>
                </c:pt>
                <c:pt idx="74">
                  <c:v>-5.60987</c:v>
                </c:pt>
                <c:pt idx="75">
                  <c:v>2.801885</c:v>
                </c:pt>
                <c:pt idx="76">
                  <c:v>9.572665</c:v>
                </c:pt>
                <c:pt idx="77">
                  <c:v>14.964226</c:v>
                </c:pt>
                <c:pt idx="78">
                  <c:v>19.325083</c:v>
                </c:pt>
                <c:pt idx="79">
                  <c:v>22.968023</c:v>
                </c:pt>
                <c:pt idx="80">
                  <c:v>26.080478</c:v>
                </c:pt>
                <c:pt idx="81">
                  <c:v>28.688811</c:v>
                </c:pt>
                <c:pt idx="82">
                  <c:v>30.677193</c:v>
                </c:pt>
                <c:pt idx="83">
                  <c:v>31.845499</c:v>
                </c:pt>
                <c:pt idx="84">
                  <c:v>31.984612</c:v>
                </c:pt>
                <c:pt idx="85">
                  <c:v>30.94985</c:v>
                </c:pt>
                <c:pt idx="86">
                  <c:v>28.718446</c:v>
                </c:pt>
                <c:pt idx="87">
                  <c:v>25.421804</c:v>
                </c:pt>
                <c:pt idx="88">
                  <c:v>21.347516</c:v>
                </c:pt>
                <c:pt idx="89">
                  <c:v>16.911166</c:v>
                </c:pt>
                <c:pt idx="90">
                  <c:v>12.603452</c:v>
                </c:pt>
                <c:pt idx="91">
                  <c:v>8.922777</c:v>
                </c:pt>
                <c:pt idx="92">
                  <c:v>6.305686</c:v>
                </c:pt>
                <c:pt idx="93">
                  <c:v>5.067472</c:v>
                </c:pt>
                <c:pt idx="94">
                  <c:v>5.363023</c:v>
                </c:pt>
                <c:pt idx="95">
                  <c:v>7.173614</c:v>
                </c:pt>
                <c:pt idx="96">
                  <c:v>10.319669</c:v>
                </c:pt>
                <c:pt idx="97">
                  <c:v>14.494488</c:v>
                </c:pt>
                <c:pt idx="98">
                  <c:v>19.311177</c:v>
                </c:pt>
                <c:pt idx="99">
                  <c:v>24.354448</c:v>
                </c:pt>
                <c:pt idx="100">
                  <c:v>29.229679</c:v>
                </c:pt>
                <c:pt idx="101">
                  <c:v>33.602772</c:v>
                </c:pt>
                <c:pt idx="102">
                  <c:v>37.22621</c:v>
                </c:pt>
                <c:pt idx="103">
                  <c:v>39.949085</c:v>
                </c:pt>
                <c:pt idx="104">
                  <c:v>41.711433</c:v>
                </c:pt>
                <c:pt idx="105">
                  <c:v>42.525787</c:v>
                </c:pt>
                <c:pt idx="106">
                  <c:v>42.451336</c:v>
                </c:pt>
                <c:pt idx="107">
                  <c:v>41.568024</c:v>
                </c:pt>
                <c:pt idx="108">
                  <c:v>39.958152</c:v>
                </c:pt>
                <c:pt idx="109">
                  <c:v>37.700468</c:v>
                </c:pt>
                <c:pt idx="110">
                  <c:v>34.876769</c:v>
                </c:pt>
                <c:pt idx="111">
                  <c:v>31.585769</c:v>
                </c:pt>
                <c:pt idx="112">
                  <c:v>27.955927</c:v>
                </c:pt>
                <c:pt idx="113">
                  <c:v>24.149433</c:v>
                </c:pt>
                <c:pt idx="114">
                  <c:v>20.353484</c:v>
                </c:pt>
                <c:pt idx="115">
                  <c:v>16.760375</c:v>
                </c:pt>
                <c:pt idx="116">
                  <c:v>13.542214</c:v>
                </c:pt>
                <c:pt idx="117">
                  <c:v>10.827568</c:v>
                </c:pt>
                <c:pt idx="118">
                  <c:v>8.686027</c:v>
                </c:pt>
                <c:pt idx="119">
                  <c:v>7.123466</c:v>
                </c:pt>
                <c:pt idx="120">
                  <c:v>6.087622</c:v>
                </c:pt>
                <c:pt idx="121">
                  <c:v>5.481704</c:v>
                </c:pt>
                <c:pt idx="122">
                  <c:v>5.183448</c:v>
                </c:pt>
                <c:pt idx="123">
                  <c:v>5.067047</c:v>
                </c:pt>
                <c:pt idx="124">
                  <c:v>5.02467</c:v>
                </c:pt>
                <c:pt idx="125">
                  <c:v>4.983346</c:v>
                </c:pt>
                <c:pt idx="126">
                  <c:v>4.91303</c:v>
                </c:pt>
                <c:pt idx="127">
                  <c:v>4.823635</c:v>
                </c:pt>
                <c:pt idx="128">
                  <c:v>4.752278</c:v>
                </c:pt>
                <c:pt idx="129">
                  <c:v>4.745261</c:v>
                </c:pt>
                <c:pt idx="130">
                  <c:v>4.840744</c:v>
                </c:pt>
                <c:pt idx="131">
                  <c:v>5.056799</c:v>
                </c:pt>
                <c:pt idx="132">
                  <c:v>5.386725</c:v>
                </c:pt>
                <c:pt idx="133">
                  <c:v>5.800746</c:v>
                </c:pt>
                <c:pt idx="134">
                  <c:v>6.251916</c:v>
                </c:pt>
                <c:pt idx="135">
                  <c:v>6.684109</c:v>
                </c:pt>
                <c:pt idx="136">
                  <c:v>7.040572</c:v>
                </c:pt>
                <c:pt idx="137">
                  <c:v>7.271751</c:v>
                </c:pt>
                <c:pt idx="138">
                  <c:v>7.341036</c:v>
                </c:pt>
                <c:pt idx="139">
                  <c:v>7.22712</c:v>
                </c:pt>
                <c:pt idx="140">
                  <c:v>6.922432</c:v>
                </c:pt>
                <c:pt idx="141">
                  <c:v>6.428515</c:v>
                </c:pt>
                <c:pt idx="142">
                  <c:v>5.750439</c:v>
                </c:pt>
                <c:pt idx="143">
                  <c:v>4.892431</c:v>
                </c:pt>
                <c:pt idx="144">
                  <c:v>3.855774</c:v>
                </c:pt>
                <c:pt idx="145">
                  <c:v>2.638541</c:v>
                </c:pt>
                <c:pt idx="146">
                  <c:v>1.236371</c:v>
                </c:pt>
                <c:pt idx="147">
                  <c:v>-0.355684</c:v>
                </c:pt>
                <c:pt idx="148">
                  <c:v>-2.13948</c:v>
                </c:pt>
                <c:pt idx="149">
                  <c:v>-4.108304</c:v>
                </c:pt>
                <c:pt idx="150">
                  <c:v>-6.241237</c:v>
                </c:pt>
                <c:pt idx="151">
                  <c:v>-8.49981</c:v>
                </c:pt>
                <c:pt idx="152">
                  <c:v>-10.828312</c:v>
                </c:pt>
                <c:pt idx="153">
                  <c:v>-13.15732</c:v>
                </c:pt>
                <c:pt idx="154">
                  <c:v>-15.409085</c:v>
                </c:pt>
                <c:pt idx="155">
                  <c:v>-17.50352</c:v>
                </c:pt>
                <c:pt idx="156">
                  <c:v>-19.363736</c:v>
                </c:pt>
                <c:pt idx="157">
                  <c:v>-20.920129</c:v>
                </c:pt>
                <c:pt idx="158">
                  <c:v>-22.112441</c:v>
                </c:pt>
                <c:pt idx="159">
                  <c:v>-22.890186</c:v>
                </c:pt>
                <c:pt idx="160">
                  <c:v>-23.212466</c:v>
                </c:pt>
                <c:pt idx="161">
                  <c:v>-23.048033</c:v>
                </c:pt>
                <c:pt idx="162">
                  <c:v>-22.375718</c:v>
                </c:pt>
                <c:pt idx="163">
                  <c:v>-21.185181</c:v>
                </c:pt>
                <c:pt idx="164">
                  <c:v>-19.478298</c:v>
                </c:pt>
                <c:pt idx="165">
                  <c:v>-17.271588</c:v>
                </c:pt>
                <c:pt idx="166">
                  <c:v>-14.599245</c:v>
                </c:pt>
                <c:pt idx="167">
                  <c:v>-11.515376</c:v>
                </c:pt>
                <c:pt idx="168">
                  <c:v>-8.093931</c:v>
                </c:pt>
                <c:pt idx="169">
                  <c:v>-4.426001</c:v>
                </c:pt>
                <c:pt idx="170">
                  <c:v>-0.615692</c:v>
                </c:pt>
                <c:pt idx="171">
                  <c:v>3.223713</c:v>
                </c:pt>
                <c:pt idx="172">
                  <c:v>6.972394</c:v>
                </c:pt>
                <c:pt idx="173">
                  <c:v>10.506035</c:v>
                </c:pt>
                <c:pt idx="174">
                  <c:v>13.698837</c:v>
                </c:pt>
                <c:pt idx="175">
                  <c:v>16.428784</c:v>
                </c:pt>
                <c:pt idx="176">
                  <c:v>18.585405</c:v>
                </c:pt>
                <c:pt idx="177">
                  <c:v>20.079364</c:v>
                </c:pt>
                <c:pt idx="178">
                  <c:v>20.852706</c:v>
                </c:pt>
                <c:pt idx="179">
                  <c:v>20.888127</c:v>
                </c:pt>
                <c:pt idx="180">
                  <c:v>20.215113</c:v>
                </c:pt>
                <c:pt idx="181">
                  <c:v>18.910912</c:v>
                </c:pt>
                <c:pt idx="182">
                  <c:v>17.095283</c:v>
                </c:pt>
                <c:pt idx="183">
                  <c:v>14.919322</c:v>
                </c:pt>
                <c:pt idx="184">
                  <c:v>12.549641</c:v>
                </c:pt>
                <c:pt idx="185">
                  <c:v>10.150146</c:v>
                </c:pt>
                <c:pt idx="186">
                  <c:v>7.864503</c:v>
                </c:pt>
                <c:pt idx="187">
                  <c:v>5.802529</c:v>
                </c:pt>
                <c:pt idx="188">
                  <c:v>4.03285</c:v>
                </c:pt>
                <c:pt idx="189">
                  <c:v>2.58252</c:v>
                </c:pt>
                <c:pt idx="190">
                  <c:v>1.442653</c:v>
                </c:pt>
                <c:pt idx="191">
                  <c:v>0.578166</c:v>
                </c:pt>
                <c:pt idx="192">
                  <c:v>-0.060565</c:v>
                </c:pt>
                <c:pt idx="193">
                  <c:v>-0.526173</c:v>
                </c:pt>
                <c:pt idx="194">
                  <c:v>-0.864583</c:v>
                </c:pt>
                <c:pt idx="195">
                  <c:v>-1.108421</c:v>
                </c:pt>
                <c:pt idx="196">
                  <c:v>-1.274367</c:v>
                </c:pt>
                <c:pt idx="197">
                  <c:v>-1.364556</c:v>
                </c:pt>
                <c:pt idx="198">
                  <c:v>-1.371201</c:v>
                </c:pt>
                <c:pt idx="199">
                  <c:v>-1.282732</c:v>
                </c:pt>
                <c:pt idx="200">
                  <c:v>-1.089544</c:v>
                </c:pt>
                <c:pt idx="201">
                  <c:v>-0.787991</c:v>
                </c:pt>
                <c:pt idx="202">
                  <c:v>-0.382292</c:v>
                </c:pt>
                <c:pt idx="203">
                  <c:v>0.115284</c:v>
                </c:pt>
                <c:pt idx="204">
                  <c:v>0.685367</c:v>
                </c:pt>
                <c:pt idx="205">
                  <c:v>1.30313</c:v>
                </c:pt>
                <c:pt idx="206">
                  <c:v>1.940356</c:v>
                </c:pt>
                <c:pt idx="207">
                  <c:v>2.567695</c:v>
                </c:pt>
                <c:pt idx="208">
                  <c:v>3.156884</c:v>
                </c:pt>
                <c:pt idx="209">
                  <c:v>3.682714</c:v>
                </c:pt>
                <c:pt idx="210">
                  <c:v>4.124626</c:v>
                </c:pt>
                <c:pt idx="211">
                  <c:v>4.467898</c:v>
                </c:pt>
                <c:pt idx="212">
                  <c:v>4.704426</c:v>
                </c:pt>
                <c:pt idx="213">
                  <c:v>4.833055</c:v>
                </c:pt>
                <c:pt idx="214">
                  <c:v>4.859255</c:v>
                </c:pt>
                <c:pt idx="215">
                  <c:v>4.793809</c:v>
                </c:pt>
                <c:pt idx="216">
                  <c:v>4.650404</c:v>
                </c:pt>
                <c:pt idx="217">
                  <c:v>4.442547</c:v>
                </c:pt>
                <c:pt idx="218">
                  <c:v>4.18075</c:v>
                </c:pt>
                <c:pt idx="219">
                  <c:v>3.870946</c:v>
                </c:pt>
                <c:pt idx="220">
                  <c:v>3.514704</c:v>
                </c:pt>
                <c:pt idx="221">
                  <c:v>3.111155</c:v>
                </c:pt>
                <c:pt idx="222">
                  <c:v>2.65997</c:v>
                </c:pt>
                <c:pt idx="223">
                  <c:v>2.164362</c:v>
                </c:pt>
                <c:pt idx="224">
                  <c:v>1.63318</c:v>
                </c:pt>
                <c:pt idx="225">
                  <c:v>1.081454</c:v>
                </c:pt>
                <c:pt idx="226">
                  <c:v>0.529295</c:v>
                </c:pt>
                <c:pt idx="227">
                  <c:v>-0.000507</c:v>
                </c:pt>
                <c:pt idx="228">
                  <c:v>-0.485532</c:v>
                </c:pt>
                <c:pt idx="229">
                  <c:v>-0.90676</c:v>
                </c:pt>
                <c:pt idx="230">
                  <c:v>-1.250922</c:v>
                </c:pt>
                <c:pt idx="231">
                  <c:v>-1.51165</c:v>
                </c:pt>
                <c:pt idx="232">
                  <c:v>-1.689092</c:v>
                </c:pt>
                <c:pt idx="233">
                  <c:v>-1.788178</c:v>
                </c:pt>
                <c:pt idx="234">
                  <c:v>-1.816249</c:v>
                </c:pt>
                <c:pt idx="235">
                  <c:v>-1.781077</c:v>
                </c:pt>
                <c:pt idx="236">
                  <c:v>-1.690054</c:v>
                </c:pt>
                <c:pt idx="237">
                  <c:v>-1.550825</c:v>
                </c:pt>
                <c:pt idx="238">
                  <c:v>-1.373083</c:v>
                </c:pt>
                <c:pt idx="239">
                  <c:v>-1.170832</c:v>
                </c:pt>
                <c:pt idx="240">
                  <c:v>-0.964111</c:v>
                </c:pt>
                <c:pt idx="241">
                  <c:v>-0.779238</c:v>
                </c:pt>
                <c:pt idx="242">
                  <c:v>-0.647094</c:v>
                </c:pt>
                <c:pt idx="243">
                  <c:v>-0.59965</c:v>
                </c:pt>
                <c:pt idx="244">
                  <c:v>-0.665398</c:v>
                </c:pt>
                <c:pt idx="245">
                  <c:v>-0.864456</c:v>
                </c:pt>
                <c:pt idx="246">
                  <c:v>-1.203989</c:v>
                </c:pt>
                <c:pt idx="247">
                  <c:v>-1.674435</c:v>
                </c:pt>
                <c:pt idx="248">
                  <c:v>-2.246917</c:v>
                </c:pt>
                <c:pt idx="249">
                  <c:v>-2.872275</c:v>
                </c:pt>
                <c:pt idx="250">
                  <c:v>-3.482336</c:v>
                </c:pt>
                <c:pt idx="251">
                  <c:v>-3.994368</c:v>
                </c:pt>
                <c:pt idx="252">
                  <c:v>-4.319886</c:v>
                </c:pt>
                <c:pt idx="253">
                  <c:v>-4.37848</c:v>
                </c:pt>
                <c:pt idx="254">
                  <c:v>-4.115636</c:v>
                </c:pt>
                <c:pt idx="255">
                  <c:v>-3.521002</c:v>
                </c:pt>
                <c:pt idx="256">
                  <c:v>-2.641479</c:v>
                </c:pt>
                <c:pt idx="257">
                  <c:v>-1.583293</c:v>
                </c:pt>
                <c:pt idx="258">
                  <c:v>-0.49957</c:v>
                </c:pt>
                <c:pt idx="259">
                  <c:v>0.435684</c:v>
                </c:pt>
                <c:pt idx="260">
                  <c:v>1.061696</c:v>
                </c:pt>
                <c:pt idx="261">
                  <c:v>1.264613</c:v>
                </c:pt>
                <c:pt idx="262">
                  <c:v>1.0020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767229</c:v>
                </c:pt>
                <c:pt idx="1">
                  <c:v>0.441589</c:v>
                </c:pt>
                <c:pt idx="2">
                  <c:v>0.086966</c:v>
                </c:pt>
                <c:pt idx="3">
                  <c:v>-0.256684</c:v>
                </c:pt>
                <c:pt idx="4">
                  <c:v>-0.550902</c:v>
                </c:pt>
                <c:pt idx="5">
                  <c:v>-0.764128</c:v>
                </c:pt>
                <c:pt idx="6">
                  <c:v>-0.875949</c:v>
                </c:pt>
                <c:pt idx="7">
                  <c:v>-0.879739</c:v>
                </c:pt>
                <c:pt idx="8">
                  <c:v>-0.78425</c:v>
                </c:pt>
                <c:pt idx="9">
                  <c:v>-0.616111</c:v>
                </c:pt>
                <c:pt idx="10">
                  <c:v>-0.426153</c:v>
                </c:pt>
                <c:pt idx="11">
                  <c:v>-0.301658</c:v>
                </c:pt>
                <c:pt idx="12">
                  <c:v>-0.382692</c:v>
                </c:pt>
                <c:pt idx="13">
                  <c:v>-0.874877</c:v>
                </c:pt>
                <c:pt idx="14">
                  <c:v>-2.047572</c:v>
                </c:pt>
                <c:pt idx="15">
                  <c:v>-4.209797</c:v>
                </c:pt>
                <c:pt idx="16">
                  <c:v>-7.664999</c:v>
                </c:pt>
                <c:pt idx="17">
                  <c:v>-12.65289</c:v>
                </c:pt>
                <c:pt idx="18">
                  <c:v>-19.287441</c:v>
                </c:pt>
                <c:pt idx="19">
                  <c:v>-27.498378</c:v>
                </c:pt>
                <c:pt idx="20">
                  <c:v>-36.986141</c:v>
                </c:pt>
                <c:pt idx="21">
                  <c:v>-47.206636</c:v>
                </c:pt>
                <c:pt idx="22">
                  <c:v>-57.403381</c:v>
                </c:pt>
                <c:pt idx="23">
                  <c:v>-66.693972</c:v>
                </c:pt>
                <c:pt idx="24">
                  <c:v>-74.199131</c:v>
                </c:pt>
                <c:pt idx="25">
                  <c:v>-79.187475</c:v>
                </c:pt>
                <c:pt idx="26">
                  <c:v>-81.2049</c:v>
                </c:pt>
                <c:pt idx="27">
                  <c:v>-80.162387</c:v>
                </c:pt>
                <c:pt idx="28">
                  <c:v>-76.364173</c:v>
                </c:pt>
                <c:pt idx="29">
                  <c:v>-70.467049</c:v>
                </c:pt>
                <c:pt idx="30">
                  <c:v>-63.372828</c:v>
                </c:pt>
                <c:pt idx="31">
                  <c:v>-56.070445</c:v>
                </c:pt>
                <c:pt idx="32">
                  <c:v>-49.458102</c:v>
                </c:pt>
                <c:pt idx="33">
                  <c:v>-44.18284</c:v>
                </c:pt>
                <c:pt idx="34">
                  <c:v>-40.531302</c:v>
                </c:pt>
                <c:pt idx="35">
                  <c:v>-38.392906</c:v>
                </c:pt>
                <c:pt idx="36">
                  <c:v>-37.29993</c:v>
                </c:pt>
                <c:pt idx="37">
                  <c:v>-36.532863</c:v>
                </c:pt>
                <c:pt idx="38">
                  <c:v>-35.267137</c:v>
                </c:pt>
                <c:pt idx="39">
                  <c:v>-32.731621</c:v>
                </c:pt>
                <c:pt idx="40">
                  <c:v>-28.351679</c:v>
                </c:pt>
                <c:pt idx="41">
                  <c:v>-21.858145</c:v>
                </c:pt>
                <c:pt idx="42">
                  <c:v>-13.352637</c:v>
                </c:pt>
                <c:pt idx="43">
                  <c:v>-3.323487</c:v>
                </c:pt>
                <c:pt idx="44">
                  <c:v>7.394095</c:v>
                </c:pt>
                <c:pt idx="45">
                  <c:v>17.718241</c:v>
                </c:pt>
                <c:pt idx="46">
                  <c:v>26.476119</c:v>
                </c:pt>
                <c:pt idx="47">
                  <c:v>32.594411</c:v>
                </c:pt>
                <c:pt idx="48">
                  <c:v>35.28933</c:v>
                </c:pt>
                <c:pt idx="49">
                  <c:v>34.21502</c:v>
                </c:pt>
                <c:pt idx="50">
                  <c:v>29.535937</c:v>
                </c:pt>
                <c:pt idx="51">
                  <c:v>21.906246</c:v>
                </c:pt>
                <c:pt idx="52">
                  <c:v>12.361168</c:v>
                </c:pt>
                <c:pt idx="53">
                  <c:v>2.144237</c:v>
                </c:pt>
                <c:pt idx="54">
                  <c:v>-7.494012</c:v>
                </c:pt>
                <c:pt idx="55">
                  <c:v>-15.487725</c:v>
                </c:pt>
                <c:pt idx="56">
                  <c:v>-21.104846</c:v>
                </c:pt>
                <c:pt idx="57">
                  <c:v>-24.031137</c:v>
                </c:pt>
                <c:pt idx="58">
                  <c:v>-24.3787</c:v>
                </c:pt>
                <c:pt idx="59">
                  <c:v>-22.621775</c:v>
                </c:pt>
                <c:pt idx="60">
                  <c:v>-19.47585</c:v>
                </c:pt>
                <c:pt idx="61">
                  <c:v>-15.745914</c:v>
                </c:pt>
                <c:pt idx="62">
                  <c:v>-12.173452</c:v>
                </c:pt>
                <c:pt idx="63">
                  <c:v>-9.309316</c:v>
                </c:pt>
                <c:pt idx="64">
                  <c:v>-7.432973</c:v>
                </c:pt>
                <c:pt idx="65">
                  <c:v>-6.529825</c:v>
                </c:pt>
                <c:pt idx="66">
                  <c:v>-6.328262</c:v>
                </c:pt>
                <c:pt idx="67">
                  <c:v>-6.386426</c:v>
                </c:pt>
                <c:pt idx="68">
                  <c:v>-6.207523</c:v>
                </c:pt>
                <c:pt idx="69">
                  <c:v>-5.356205</c:v>
                </c:pt>
                <c:pt idx="70">
                  <c:v>-3.549414</c:v>
                </c:pt>
                <c:pt idx="71">
                  <c:v>-0.703111</c:v>
                </c:pt>
                <c:pt idx="72">
                  <c:v>3.070754</c:v>
                </c:pt>
                <c:pt idx="73">
                  <c:v>7.509109</c:v>
                </c:pt>
                <c:pt idx="74">
                  <c:v>12.267526</c:v>
                </c:pt>
                <c:pt idx="75">
                  <c:v>16.995938</c:v>
                </c:pt>
                <c:pt idx="76">
                  <c:v>21.404759</c:v>
                </c:pt>
                <c:pt idx="77">
                  <c:v>25.310954</c:v>
                </c:pt>
                <c:pt idx="78">
                  <c:v>28.658166</c:v>
                </c:pt>
                <c:pt idx="79">
                  <c:v>31.509445</c:v>
                </c:pt>
                <c:pt idx="80">
                  <c:v>34.016264</c:v>
                </c:pt>
                <c:pt idx="81">
                  <c:v>36.372566</c:v>
                </c:pt>
                <c:pt idx="82">
                  <c:v>38.76504</c:v>
                </c:pt>
                <c:pt idx="83">
                  <c:v>41.329707</c:v>
                </c:pt>
                <c:pt idx="84">
                  <c:v>44.121823</c:v>
                </c:pt>
                <c:pt idx="85">
                  <c:v>47.103096</c:v>
                </c:pt>
                <c:pt idx="86">
                  <c:v>50.148009</c:v>
                </c:pt>
                <c:pt idx="87">
                  <c:v>53.068649</c:v>
                </c:pt>
                <c:pt idx="88">
                  <c:v>55.654377</c:v>
                </c:pt>
                <c:pt idx="89">
                  <c:v>57.719122</c:v>
                </c:pt>
                <c:pt idx="90">
                  <c:v>59.146175</c:v>
                </c:pt>
                <c:pt idx="91">
                  <c:v>59.919393</c:v>
                </c:pt>
                <c:pt idx="92">
                  <c:v>60.131654</c:v>
                </c:pt>
                <c:pt idx="93">
                  <c:v>59.966317</c:v>
                </c:pt>
                <c:pt idx="94">
                  <c:v>59.654483</c:v>
                </c:pt>
                <c:pt idx="95">
                  <c:v>59.418032</c:v>
                </c:pt>
                <c:pt idx="96">
                  <c:v>59.412935</c:v>
                </c:pt>
                <c:pt idx="97">
                  <c:v>59.687249</c:v>
                </c:pt>
                <c:pt idx="98">
                  <c:v>60.163834</c:v>
                </c:pt>
                <c:pt idx="99">
                  <c:v>60.651052</c:v>
                </c:pt>
                <c:pt idx="100">
                  <c:v>60.878083</c:v>
                </c:pt>
                <c:pt idx="101">
                  <c:v>60.54653</c:v>
                </c:pt>
                <c:pt idx="102">
                  <c:v>59.387462</c:v>
                </c:pt>
                <c:pt idx="103">
                  <c:v>57.212704</c:v>
                </c:pt>
                <c:pt idx="104">
                  <c:v>53.950992</c:v>
                </c:pt>
                <c:pt idx="105">
                  <c:v>49.662929</c:v>
                </c:pt>
                <c:pt idx="106">
                  <c:v>44.533019</c:v>
                </c:pt>
                <c:pt idx="107">
                  <c:v>38.841352</c:v>
                </c:pt>
                <c:pt idx="108">
                  <c:v>32.921051</c:v>
                </c:pt>
                <c:pt idx="109">
                  <c:v>27.109806</c:v>
                </c:pt>
                <c:pt idx="110">
                  <c:v>21.70419</c:v>
                </c:pt>
                <c:pt idx="111">
                  <c:v>16.924113</c:v>
                </c:pt>
                <c:pt idx="112">
                  <c:v>12.89205</c:v>
                </c:pt>
                <c:pt idx="113">
                  <c:v>9.62842</c:v>
                </c:pt>
                <c:pt idx="114">
                  <c:v>7.061615</c:v>
                </c:pt>
                <c:pt idx="115">
                  <c:v>5.049224</c:v>
                </c:pt>
                <c:pt idx="116">
                  <c:v>3.406081</c:v>
                </c:pt>
                <c:pt idx="117">
                  <c:v>1.934733</c:v>
                </c:pt>
                <c:pt idx="118">
                  <c:v>0.454361</c:v>
                </c:pt>
                <c:pt idx="119">
                  <c:v>-1.175092</c:v>
                </c:pt>
                <c:pt idx="120">
                  <c:v>-3.03627</c:v>
                </c:pt>
                <c:pt idx="121">
                  <c:v>-5.147178</c:v>
                </c:pt>
                <c:pt idx="122">
                  <c:v>-7.464252</c:v>
                </c:pt>
                <c:pt idx="123">
                  <c:v>-9.894942</c:v>
                </c:pt>
                <c:pt idx="124">
                  <c:v>-12.317289</c:v>
                </c:pt>
                <c:pt idx="125">
                  <c:v>-14.602758</c:v>
                </c:pt>
                <c:pt idx="126">
                  <c:v>-16.638279</c:v>
                </c:pt>
                <c:pt idx="127">
                  <c:v>-18.343997</c:v>
                </c:pt>
                <c:pt idx="128">
                  <c:v>-19.684192</c:v>
                </c:pt>
                <c:pt idx="129">
                  <c:v>-20.669998</c:v>
                </c:pt>
                <c:pt idx="130">
                  <c:v>-21.354028</c:v>
                </c:pt>
                <c:pt idx="131">
                  <c:v>-21.818735</c:v>
                </c:pt>
                <c:pt idx="132">
                  <c:v>-22.161412</c:v>
                </c:pt>
                <c:pt idx="133">
                  <c:v>-22.47863</c:v>
                </c:pt>
                <c:pt idx="134">
                  <c:v>-22.851794</c:v>
                </c:pt>
                <c:pt idx="135">
                  <c:v>-23.334671</c:v>
                </c:pt>
                <c:pt idx="136">
                  <c:v>-23.943931</c:v>
                </c:pt>
                <c:pt idx="137">
                  <c:v>-24.654386</c:v>
                </c:pt>
                <c:pt idx="138">
                  <c:v>-25.400529</c:v>
                </c:pt>
                <c:pt idx="139">
                  <c:v>-26.084572</c:v>
                </c:pt>
                <c:pt idx="140">
                  <c:v>-26.589406</c:v>
                </c:pt>
                <c:pt idx="141">
                  <c:v>-26.794027</c:v>
                </c:pt>
                <c:pt idx="142">
                  <c:v>-26.589222</c:v>
                </c:pt>
                <c:pt idx="143">
                  <c:v>-25.89183</c:v>
                </c:pt>
                <c:pt idx="144">
                  <c:v>-24.656124</c:v>
                </c:pt>
                <c:pt idx="145">
                  <c:v>-22.880738</c:v>
                </c:pt>
                <c:pt idx="146">
                  <c:v>-20.609903</c:v>
                </c:pt>
                <c:pt idx="147">
                  <c:v>-17.928734</c:v>
                </c:pt>
                <c:pt idx="148">
                  <c:v>-14.953485</c:v>
                </c:pt>
                <c:pt idx="149">
                  <c:v>-11.818531</c:v>
                </c:pt>
                <c:pt idx="150">
                  <c:v>-8.662059</c:v>
                </c:pt>
                <c:pt idx="151">
                  <c:v>-5.612393</c:v>
                </c:pt>
                <c:pt idx="152">
                  <c:v>-2.776707</c:v>
                </c:pt>
                <c:pt idx="153">
                  <c:v>-0.233531</c:v>
                </c:pt>
                <c:pt idx="154">
                  <c:v>1.970247</c:v>
                </c:pt>
                <c:pt idx="155">
                  <c:v>3.817983</c:v>
                </c:pt>
                <c:pt idx="156">
                  <c:v>5.318116</c:v>
                </c:pt>
                <c:pt idx="157">
                  <c:v>6.496162</c:v>
                </c:pt>
                <c:pt idx="158">
                  <c:v>7.385219</c:v>
                </c:pt>
                <c:pt idx="159">
                  <c:v>8.016933</c:v>
                </c:pt>
                <c:pt idx="160">
                  <c:v>8.414882</c:v>
                </c:pt>
                <c:pt idx="161">
                  <c:v>8.591522</c:v>
                </c:pt>
                <c:pt idx="162">
                  <c:v>8.548858</c:v>
                </c:pt>
                <c:pt idx="163">
                  <c:v>8.282346</c:v>
                </c:pt>
                <c:pt idx="164">
                  <c:v>7.787186</c:v>
                </c:pt>
                <c:pt idx="165">
                  <c:v>7.06584</c:v>
                </c:pt>
                <c:pt idx="166">
                  <c:v>6.135037</c:v>
                </c:pt>
                <c:pt idx="167">
                  <c:v>5.030035</c:v>
                </c:pt>
                <c:pt idx="168">
                  <c:v>3.804119</c:v>
                </c:pt>
                <c:pt idx="169">
                  <c:v>2.522784</c:v>
                </c:pt>
                <c:pt idx="170">
                  <c:v>1.254347</c:v>
                </c:pt>
                <c:pt idx="171">
                  <c:v>0.060451</c:v>
                </c:pt>
                <c:pt idx="172">
                  <c:v>-1.010262</c:v>
                </c:pt>
                <c:pt idx="173">
                  <c:v>-1.924045</c:v>
                </c:pt>
                <c:pt idx="174">
                  <c:v>-2.660641</c:v>
                </c:pt>
                <c:pt idx="175">
                  <c:v>-3.210747</c:v>
                </c:pt>
                <c:pt idx="176">
                  <c:v>-3.573901</c:v>
                </c:pt>
                <c:pt idx="177">
                  <c:v>-3.75696</c:v>
                </c:pt>
                <c:pt idx="178">
                  <c:v>-3.772604</c:v>
                </c:pt>
                <c:pt idx="179">
                  <c:v>-3.63778</c:v>
                </c:pt>
                <c:pt idx="180">
                  <c:v>-3.372568</c:v>
                </c:pt>
                <c:pt idx="181">
                  <c:v>-2.999967</c:v>
                </c:pt>
                <c:pt idx="182">
                  <c:v>-2.546232</c:v>
                </c:pt>
                <c:pt idx="183">
                  <c:v>-2.040814</c:v>
                </c:pt>
                <c:pt idx="184">
                  <c:v>-1.515152</c:v>
                </c:pt>
                <c:pt idx="185">
                  <c:v>-1.000363</c:v>
                </c:pt>
                <c:pt idx="186">
                  <c:v>-0.524528</c:v>
                </c:pt>
                <c:pt idx="187">
                  <c:v>-0.110209</c:v>
                </c:pt>
                <c:pt idx="188">
                  <c:v>0.227468</c:v>
                </c:pt>
                <c:pt idx="189">
                  <c:v>0.481822</c:v>
                </c:pt>
                <c:pt idx="190">
                  <c:v>0.654169</c:v>
                </c:pt>
                <c:pt idx="191">
                  <c:v>0.751748</c:v>
                </c:pt>
                <c:pt idx="192">
                  <c:v>0.785091</c:v>
                </c:pt>
                <c:pt idx="193">
                  <c:v>0.766427</c:v>
                </c:pt>
                <c:pt idx="194">
                  <c:v>0.709665</c:v>
                </c:pt>
                <c:pt idx="195">
                  <c:v>0.630683</c:v>
                </c:pt>
                <c:pt idx="196">
                  <c:v>0.545903</c:v>
                </c:pt>
                <c:pt idx="197">
                  <c:v>0.468384</c:v>
                </c:pt>
                <c:pt idx="198">
                  <c:v>0.403034</c:v>
                </c:pt>
                <c:pt idx="199">
                  <c:v>0.343995</c:v>
                </c:pt>
                <c:pt idx="200">
                  <c:v>0.276467</c:v>
                </c:pt>
                <c:pt idx="201">
                  <c:v>0.18257</c:v>
                </c:pt>
                <c:pt idx="202">
                  <c:v>0.048572</c:v>
                </c:pt>
                <c:pt idx="203">
                  <c:v>-0.129709</c:v>
                </c:pt>
                <c:pt idx="204">
                  <c:v>-0.344956</c:v>
                </c:pt>
                <c:pt idx="205">
                  <c:v>-0.57952</c:v>
                </c:pt>
                <c:pt idx="206">
                  <c:v>-0.808191</c:v>
                </c:pt>
                <c:pt idx="207">
                  <c:v>-1.001386</c:v>
                </c:pt>
                <c:pt idx="208">
                  <c:v>-1.128429</c:v>
                </c:pt>
                <c:pt idx="209">
                  <c:v>-1.161232</c:v>
                </c:pt>
                <c:pt idx="210">
                  <c:v>-1.07851</c:v>
                </c:pt>
                <c:pt idx="211">
                  <c:v>-0.869935</c:v>
                </c:pt>
                <c:pt idx="212">
                  <c:v>-0.539026</c:v>
                </c:pt>
                <c:pt idx="213">
                  <c:v>-0.103608</c:v>
                </c:pt>
                <c:pt idx="214">
                  <c:v>0.406601</c:v>
                </c:pt>
                <c:pt idx="215">
                  <c:v>0.954854</c:v>
                </c:pt>
                <c:pt idx="216">
                  <c:v>1.503547</c:v>
                </c:pt>
                <c:pt idx="217">
                  <c:v>2.020253</c:v>
                </c:pt>
                <c:pt idx="218">
                  <c:v>2.482295</c:v>
                </c:pt>
                <c:pt idx="219">
                  <c:v>2.878997</c:v>
                </c:pt>
                <c:pt idx="220">
                  <c:v>3.211287</c:v>
                </c:pt>
                <c:pt idx="221">
                  <c:v>3.488945</c:v>
                </c:pt>
                <c:pt idx="222">
                  <c:v>3.726278</c:v>
                </c:pt>
                <c:pt idx="223">
                  <c:v>3.937306</c:v>
                </c:pt>
                <c:pt idx="224">
                  <c:v>4.131541</c:v>
                </c:pt>
                <c:pt idx="225">
                  <c:v>4.31112</c:v>
                </c:pt>
                <c:pt idx="226">
                  <c:v>4.469747</c:v>
                </c:pt>
                <c:pt idx="227">
                  <c:v>4.593611</c:v>
                </c:pt>
                <c:pt idx="228">
                  <c:v>4.664068</c:v>
                </c:pt>
                <c:pt idx="229">
                  <c:v>4.661555</c:v>
                </c:pt>
                <c:pt idx="230">
                  <c:v>4.570084</c:v>
                </c:pt>
                <c:pt idx="231">
                  <c:v>4.381684</c:v>
                </c:pt>
                <c:pt idx="232">
                  <c:v>4.099958</c:v>
                </c:pt>
                <c:pt idx="233">
                  <c:v>3.741703</c:v>
                </c:pt>
                <c:pt idx="234">
                  <c:v>3.335741</c:v>
                </c:pt>
                <c:pt idx="235">
                  <c:v>2.918899</c:v>
                </c:pt>
                <c:pt idx="236">
                  <c:v>2.530047</c:v>
                </c:pt>
                <c:pt idx="237">
                  <c:v>2.203594</c:v>
                </c:pt>
                <c:pt idx="238">
                  <c:v>1.963831</c:v>
                </c:pt>
                <c:pt idx="239">
                  <c:v>1.821114</c:v>
                </c:pt>
                <c:pt idx="240">
                  <c:v>1.770452</c:v>
                </c:pt>
                <c:pt idx="241">
                  <c:v>1.792487</c:v>
                </c:pt>
                <c:pt idx="242">
                  <c:v>1.856447</c:v>
                </c:pt>
                <c:pt idx="243">
                  <c:v>1.924441</c:v>
                </c:pt>
                <c:pt idx="244">
                  <c:v>1.956562</c:v>
                </c:pt>
                <c:pt idx="245">
                  <c:v>1.916343</c:v>
                </c:pt>
                <c:pt idx="246">
                  <c:v>1.775998</c:v>
                </c:pt>
                <c:pt idx="247">
                  <c:v>1.520642</c:v>
                </c:pt>
                <c:pt idx="248">
                  <c:v>1.150673</c:v>
                </c:pt>
                <c:pt idx="249">
                  <c:v>0.681875</c:v>
                </c:pt>
                <c:pt idx="250">
                  <c:v>0.143265</c:v>
                </c:pt>
                <c:pt idx="251">
                  <c:v>-0.426818</c:v>
                </c:pt>
                <c:pt idx="252">
                  <c:v>-0.985724</c:v>
                </c:pt>
                <c:pt idx="253">
                  <c:v>-1.491855</c:v>
                </c:pt>
                <c:pt idx="254">
                  <c:v>-1.909692</c:v>
                </c:pt>
                <c:pt idx="255">
                  <c:v>-2.213827</c:v>
                </c:pt>
                <c:pt idx="256">
                  <c:v>-2.391455</c:v>
                </c:pt>
                <c:pt idx="257">
                  <c:v>-2.4429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0.373001</c:v>
                </c:pt>
                <c:pt idx="1">
                  <c:v>-0.683209</c:v>
                </c:pt>
                <c:pt idx="2">
                  <c:v>-0.92957</c:v>
                </c:pt>
                <c:pt idx="3">
                  <c:v>-1.092107</c:v>
                </c:pt>
                <c:pt idx="4">
                  <c:v>-1.159845</c:v>
                </c:pt>
                <c:pt idx="5">
                  <c:v>-1.131181</c:v>
                </c:pt>
                <c:pt idx="6">
                  <c:v>-1.012796</c:v>
                </c:pt>
                <c:pt idx="7">
                  <c:v>-0.81765</c:v>
                </c:pt>
                <c:pt idx="8">
                  <c:v>-0.562669</c:v>
                </c:pt>
                <c:pt idx="9">
                  <c:v>-0.266604</c:v>
                </c:pt>
                <c:pt idx="10">
                  <c:v>0.051656</c:v>
                </c:pt>
                <c:pt idx="11">
                  <c:v>0.374197</c:v>
                </c:pt>
                <c:pt idx="12">
                  <c:v>0.684587</c:v>
                </c:pt>
                <c:pt idx="13">
                  <c:v>0.96779</c:v>
                </c:pt>
                <c:pt idx="14">
                  <c:v>1.209718</c:v>
                </c:pt>
                <c:pt idx="15">
                  <c:v>1.396806</c:v>
                </c:pt>
                <c:pt idx="16">
                  <c:v>1.516038</c:v>
                </c:pt>
                <c:pt idx="17">
                  <c:v>1.555652</c:v>
                </c:pt>
                <c:pt idx="18">
                  <c:v>1.506542</c:v>
                </c:pt>
                <c:pt idx="19">
                  <c:v>1.364083</c:v>
                </c:pt>
                <c:pt idx="20">
                  <c:v>1.129967</c:v>
                </c:pt>
                <c:pt idx="21">
                  <c:v>0.813525</c:v>
                </c:pt>
                <c:pt idx="22">
                  <c:v>0.432094</c:v>
                </c:pt>
                <c:pt idx="23">
                  <c:v>0.010241</c:v>
                </c:pt>
                <c:pt idx="24">
                  <c:v>-0.422031</c:v>
                </c:pt>
                <c:pt idx="25">
                  <c:v>-0.831759</c:v>
                </c:pt>
                <c:pt idx="26">
                  <c:v>-1.185765</c:v>
                </c:pt>
                <c:pt idx="27">
                  <c:v>-1.453389</c:v>
                </c:pt>
                <c:pt idx="28">
                  <c:v>-1.609054</c:v>
                </c:pt>
                <c:pt idx="29">
                  <c:v>-1.634588</c:v>
                </c:pt>
                <c:pt idx="30">
                  <c:v>-1.521237</c:v>
                </c:pt>
                <c:pt idx="31">
                  <c:v>-1.271165</c:v>
                </c:pt>
                <c:pt idx="32">
                  <c:v>-0.898135</c:v>
                </c:pt>
                <c:pt idx="33">
                  <c:v>-0.427055</c:v>
                </c:pt>
                <c:pt idx="34">
                  <c:v>0.107719</c:v>
                </c:pt>
                <c:pt idx="35">
                  <c:v>0.665172</c:v>
                </c:pt>
                <c:pt idx="36">
                  <c:v>1.201191</c:v>
                </c:pt>
                <c:pt idx="37">
                  <c:v>1.672542</c:v>
                </c:pt>
                <c:pt idx="38">
                  <c:v>2.040904</c:v>
                </c:pt>
                <c:pt idx="39">
                  <c:v>2.276575</c:v>
                </c:pt>
                <c:pt idx="40">
                  <c:v>2.361404</c:v>
                </c:pt>
                <c:pt idx="41">
                  <c:v>2.290588</c:v>
                </c:pt>
                <c:pt idx="42">
                  <c:v>2.073098</c:v>
                </c:pt>
                <c:pt idx="43">
                  <c:v>1.730647</c:v>
                </c:pt>
                <c:pt idx="44">
                  <c:v>1.295222</c:v>
                </c:pt>
                <c:pt idx="45">
                  <c:v>0.805453</c:v>
                </c:pt>
                <c:pt idx="46">
                  <c:v>0.302297</c:v>
                </c:pt>
                <c:pt idx="47">
                  <c:v>-0.175336</c:v>
                </c:pt>
                <c:pt idx="48">
                  <c:v>-0.594722</c:v>
                </c:pt>
                <c:pt idx="49">
                  <c:v>-0.933712</c:v>
                </c:pt>
                <c:pt idx="50">
                  <c:v>-1.186599</c:v>
                </c:pt>
                <c:pt idx="51">
                  <c:v>-1.372419</c:v>
                </c:pt>
                <c:pt idx="52">
                  <c:v>-1.544356</c:v>
                </c:pt>
                <c:pt idx="53">
                  <c:v>-1.795487</c:v>
                </c:pt>
                <c:pt idx="54">
                  <c:v>-2.254214</c:v>
                </c:pt>
                <c:pt idx="55">
                  <c:v>-3.066024</c:v>
                </c:pt>
                <c:pt idx="56">
                  <c:v>-4.367412</c:v>
                </c:pt>
                <c:pt idx="57">
                  <c:v>-6.266727</c:v>
                </c:pt>
                <c:pt idx="58">
                  <c:v>-8.844307</c:v>
                </c:pt>
                <c:pt idx="59">
                  <c:v>-12.167219</c:v>
                </c:pt>
                <c:pt idx="60">
                  <c:v>-16.296506</c:v>
                </c:pt>
                <c:pt idx="61">
                  <c:v>-21.265726</c:v>
                </c:pt>
                <c:pt idx="62">
                  <c:v>-27.02992</c:v>
                </c:pt>
                <c:pt idx="63">
                  <c:v>-33.406904</c:v>
                </c:pt>
                <c:pt idx="64">
                  <c:v>-40.041106</c:v>
                </c:pt>
                <c:pt idx="65">
                  <c:v>-46.412158</c:v>
                </c:pt>
                <c:pt idx="66">
                  <c:v>-51.895156</c:v>
                </c:pt>
                <c:pt idx="67">
                  <c:v>-55.865114</c:v>
                </c:pt>
                <c:pt idx="68">
                  <c:v>-57.825661</c:v>
                </c:pt>
                <c:pt idx="69">
                  <c:v>-57.532005</c:v>
                </c:pt>
                <c:pt idx="70">
                  <c:v>-55.074686</c:v>
                </c:pt>
                <c:pt idx="71">
                  <c:v>-50.897803</c:v>
                </c:pt>
                <c:pt idx="72">
                  <c:v>-45.740625</c:v>
                </c:pt>
                <c:pt idx="73">
                  <c:v>-40.508852</c:v>
                </c:pt>
                <c:pt idx="74">
                  <c:v>-36.097363</c:v>
                </c:pt>
                <c:pt idx="75">
                  <c:v>-33.19891</c:v>
                </c:pt>
                <c:pt idx="76">
                  <c:v>-32.141283</c:v>
                </c:pt>
                <c:pt idx="77">
                  <c:v>-32.796032</c:v>
                </c:pt>
                <c:pt idx="78">
                  <c:v>-34.590017</c:v>
                </c:pt>
                <c:pt idx="79">
                  <c:v>-36.624668</c:v>
                </c:pt>
                <c:pt idx="80">
                  <c:v>-37.87448</c:v>
                </c:pt>
                <c:pt idx="81">
                  <c:v>-37.411554</c:v>
                </c:pt>
                <c:pt idx="82">
                  <c:v>-34.598339</c:v>
                </c:pt>
                <c:pt idx="83">
                  <c:v>-29.205435</c:v>
                </c:pt>
                <c:pt idx="84">
                  <c:v>-21.435802</c:v>
                </c:pt>
                <c:pt idx="85">
                  <c:v>-11.861042</c:v>
                </c:pt>
                <c:pt idx="86">
                  <c:v>-1.294191</c:v>
                </c:pt>
                <c:pt idx="87">
                  <c:v>9.365339</c:v>
                </c:pt>
                <c:pt idx="88">
                  <c:v>19.277207</c:v>
                </c:pt>
                <c:pt idx="89">
                  <c:v>27.766734</c:v>
                </c:pt>
                <c:pt idx="90">
                  <c:v>34.379285</c:v>
                </c:pt>
                <c:pt idx="91">
                  <c:v>38.886805</c:v>
                </c:pt>
                <c:pt idx="92">
                  <c:v>41.263582</c:v>
                </c:pt>
                <c:pt idx="93">
                  <c:v>41.651589</c:v>
                </c:pt>
                <c:pt idx="94">
                  <c:v>40.329445</c:v>
                </c:pt>
                <c:pt idx="95">
                  <c:v>37.687387</c:v>
                </c:pt>
                <c:pt idx="96">
                  <c:v>34.201053</c:v>
                </c:pt>
                <c:pt idx="97">
                  <c:v>30.39534</c:v>
                </c:pt>
                <c:pt idx="98">
                  <c:v>26.795867</c:v>
                </c:pt>
                <c:pt idx="99">
                  <c:v>23.873782</c:v>
                </c:pt>
                <c:pt idx="100">
                  <c:v>21.993941</c:v>
                </c:pt>
                <c:pt idx="101">
                  <c:v>21.375622</c:v>
                </c:pt>
                <c:pt idx="102">
                  <c:v>22.071677</c:v>
                </c:pt>
                <c:pt idx="103">
                  <c:v>23.968579</c:v>
                </c:pt>
                <c:pt idx="104">
                  <c:v>26.806594</c:v>
                </c:pt>
                <c:pt idx="105">
                  <c:v>30.215888</c:v>
                </c:pt>
                <c:pt idx="106">
                  <c:v>33.762111</c:v>
                </c:pt>
                <c:pt idx="107">
                  <c:v>36.99496</c:v>
                </c:pt>
                <c:pt idx="108">
                  <c:v>39.495102</c:v>
                </c:pt>
                <c:pt idx="109">
                  <c:v>40.916318</c:v>
                </c:pt>
                <c:pt idx="110">
                  <c:v>41.019345</c:v>
                </c:pt>
                <c:pt idx="111">
                  <c:v>39.692964</c:v>
                </c:pt>
                <c:pt idx="112">
                  <c:v>36.959406</c:v>
                </c:pt>
                <c:pt idx="113">
                  <c:v>32.965504</c:v>
                </c:pt>
                <c:pt idx="114">
                  <c:v>27.964734</c:v>
                </c:pt>
                <c:pt idx="115">
                  <c:v>22.294671</c:v>
                </c:pt>
                <c:pt idx="116">
                  <c:v>16.350882</c:v>
                </c:pt>
                <c:pt idx="117">
                  <c:v>10.555789</c:v>
                </c:pt>
                <c:pt idx="118">
                  <c:v>5.322165</c:v>
                </c:pt>
                <c:pt idx="119">
                  <c:v>1.014049</c:v>
                </c:pt>
                <c:pt idx="120">
                  <c:v>-2.089856</c:v>
                </c:pt>
                <c:pt idx="121">
                  <c:v>-3.824871</c:v>
                </c:pt>
                <c:pt idx="122">
                  <c:v>-4.156314</c:v>
                </c:pt>
                <c:pt idx="123">
                  <c:v>-3.179227</c:v>
                </c:pt>
                <c:pt idx="124">
                  <c:v>-1.100853</c:v>
                </c:pt>
                <c:pt idx="125">
                  <c:v>1.791215</c:v>
                </c:pt>
                <c:pt idx="126">
                  <c:v>5.168506</c:v>
                </c:pt>
                <c:pt idx="127">
                  <c:v>8.700631</c:v>
                </c:pt>
                <c:pt idx="128">
                  <c:v>12.087136</c:v>
                </c:pt>
                <c:pt idx="129">
                  <c:v>15.07893</c:v>
                </c:pt>
                <c:pt idx="130">
                  <c:v>17.489258</c:v>
                </c:pt>
                <c:pt idx="131">
                  <c:v>19.196465</c:v>
                </c:pt>
                <c:pt idx="132">
                  <c:v>20.14162</c:v>
                </c:pt>
                <c:pt idx="133">
                  <c:v>20.323572</c:v>
                </c:pt>
                <c:pt idx="134">
                  <c:v>19.792709</c:v>
                </c:pt>
                <c:pt idx="135">
                  <c:v>18.643398</c:v>
                </c:pt>
                <c:pt idx="136">
                  <c:v>17.004661</c:v>
                </c:pt>
                <c:pt idx="137">
                  <c:v>15.028998</c:v>
                </c:pt>
                <c:pt idx="138">
                  <c:v>12.879708</c:v>
                </c:pt>
                <c:pt idx="139">
                  <c:v>10.717199</c:v>
                </c:pt>
                <c:pt idx="140">
                  <c:v>8.684991</c:v>
                </c:pt>
                <c:pt idx="141">
                  <c:v>6.896912</c:v>
                </c:pt>
                <c:pt idx="142">
                  <c:v>5.427587</c:v>
                </c:pt>
                <c:pt idx="143">
                  <c:v>4.307879</c:v>
                </c:pt>
                <c:pt idx="144">
                  <c:v>3.525438</c:v>
                </c:pt>
                <c:pt idx="145">
                  <c:v>3.029146</c:v>
                </c:pt>
                <c:pt idx="146">
                  <c:v>2.735924</c:v>
                </c:pt>
                <c:pt idx="147">
                  <c:v>2.539196</c:v>
                </c:pt>
                <c:pt idx="148">
                  <c:v>2.319234</c:v>
                </c:pt>
                <c:pt idx="149">
                  <c:v>1.955512</c:v>
                </c:pt>
                <c:pt idx="150">
                  <c:v>1.34008</c:v>
                </c:pt>
                <c:pt idx="151">
                  <c:v>0.389894</c:v>
                </c:pt>
                <c:pt idx="152">
                  <c:v>-0.943884</c:v>
                </c:pt>
                <c:pt idx="153">
                  <c:v>-2.670443</c:v>
                </c:pt>
                <c:pt idx="154">
                  <c:v>-4.757608</c:v>
                </c:pt>
                <c:pt idx="155">
                  <c:v>-7.133804</c:v>
                </c:pt>
                <c:pt idx="156">
                  <c:v>-9.694011</c:v>
                </c:pt>
                <c:pt idx="157">
                  <c:v>-12.309859</c:v>
                </c:pt>
                <c:pt idx="158">
                  <c:v>-14.84316</c:v>
                </c:pt>
                <c:pt idx="159">
                  <c:v>-17.161061</c:v>
                </c:pt>
                <c:pt idx="160">
                  <c:v>-19.150161</c:v>
                </c:pt>
                <c:pt idx="161">
                  <c:v>-20.726928</c:v>
                </c:pt>
                <c:pt idx="162">
                  <c:v>-21.842404</c:v>
                </c:pt>
                <c:pt idx="163">
                  <c:v>-22.480505</c:v>
                </c:pt>
                <c:pt idx="164">
                  <c:v>-22.650819</c:v>
                </c:pt>
                <c:pt idx="165">
                  <c:v>-22.378083</c:v>
                </c:pt>
                <c:pt idx="166">
                  <c:v>-21.69106</c:v>
                </c:pt>
                <c:pt idx="167">
                  <c:v>-20.613303</c:v>
                </c:pt>
                <c:pt idx="168">
                  <c:v>-19.157841</c:v>
                </c:pt>
                <c:pt idx="169">
                  <c:v>-17.327134</c:v>
                </c:pt>
                <c:pt idx="170">
                  <c:v>-15.118515</c:v>
                </c:pt>
                <c:pt idx="171">
                  <c:v>-12.533649</c:v>
                </c:pt>
                <c:pt idx="172">
                  <c:v>-9.589224</c:v>
                </c:pt>
                <c:pt idx="173">
                  <c:v>-6.325872</c:v>
                </c:pt>
                <c:pt idx="174">
                  <c:v>-2.813457</c:v>
                </c:pt>
                <c:pt idx="175">
                  <c:v>0.847409</c:v>
                </c:pt>
                <c:pt idx="176">
                  <c:v>4.52691</c:v>
                </c:pt>
                <c:pt idx="177">
                  <c:v>8.070243</c:v>
                </c:pt>
                <c:pt idx="178">
                  <c:v>11.305103</c:v>
                </c:pt>
                <c:pt idx="179">
                  <c:v>14.053236</c:v>
                </c:pt>
                <c:pt idx="180">
                  <c:v>16.145775</c:v>
                </c:pt>
                <c:pt idx="181">
                  <c:v>17.440735</c:v>
                </c:pt>
                <c:pt idx="182">
                  <c:v>17.840183</c:v>
                </c:pt>
                <c:pt idx="183">
                  <c:v>17.304536</c:v>
                </c:pt>
                <c:pt idx="184">
                  <c:v>15.861662</c:v>
                </c:pt>
                <c:pt idx="185">
                  <c:v>13.60906</c:v>
                </c:pt>
                <c:pt idx="186">
                  <c:v>10.708251</c:v>
                </c:pt>
                <c:pt idx="187">
                  <c:v>7.371669</c:v>
                </c:pt>
                <c:pt idx="188">
                  <c:v>3.843398</c:v>
                </c:pt>
                <c:pt idx="189">
                  <c:v>0.375836</c:v>
                </c:pt>
                <c:pt idx="190">
                  <c:v>-2.795108</c:v>
                </c:pt>
                <c:pt idx="191">
                  <c:v>-5.47302</c:v>
                </c:pt>
                <c:pt idx="192">
                  <c:v>-7.518529</c:v>
                </c:pt>
                <c:pt idx="193">
                  <c:v>-8.858599</c:v>
                </c:pt>
                <c:pt idx="194">
                  <c:v>-9.48691</c:v>
                </c:pt>
                <c:pt idx="195">
                  <c:v>-9.456888</c:v>
                </c:pt>
                <c:pt idx="196">
                  <c:v>-8.86982</c:v>
                </c:pt>
                <c:pt idx="197">
                  <c:v>-7.860086</c:v>
                </c:pt>
                <c:pt idx="198">
                  <c:v>-6.57873</c:v>
                </c:pt>
                <c:pt idx="199">
                  <c:v>-5.176372</c:v>
                </c:pt>
                <c:pt idx="200">
                  <c:v>-3.786799</c:v>
                </c:pt>
                <c:pt idx="201">
                  <c:v>-2.512951</c:v>
                </c:pt>
                <c:pt idx="202">
                  <c:v>-1.417016</c:v>
                </c:pt>
                <c:pt idx="203">
                  <c:v>-0.515988</c:v>
                </c:pt>
                <c:pt idx="204">
                  <c:v>0.216652</c:v>
                </c:pt>
                <c:pt idx="205">
                  <c:v>0.843246</c:v>
                </c:pt>
                <c:pt idx="206">
                  <c:v>1.449038</c:v>
                </c:pt>
                <c:pt idx="207">
                  <c:v>2.125156</c:v>
                </c:pt>
                <c:pt idx="208">
                  <c:v>2.949168</c:v>
                </c:pt>
                <c:pt idx="209">
                  <c:v>3.965771</c:v>
                </c:pt>
                <c:pt idx="210">
                  <c:v>5.171366</c:v>
                </c:pt>
                <c:pt idx="211">
                  <c:v>6.506722</c:v>
                </c:pt>
                <c:pt idx="212">
                  <c:v>7.860851</c:v>
                </c:pt>
                <c:pt idx="213">
                  <c:v>9.086656</c:v>
                </c:pt>
                <c:pt idx="214">
                  <c:v>10.025786</c:v>
                </c:pt>
                <c:pt idx="215">
                  <c:v>10.537533</c:v>
                </c:pt>
                <c:pt idx="216">
                  <c:v>10.525575</c:v>
                </c:pt>
                <c:pt idx="217">
                  <c:v>9.956916</c:v>
                </c:pt>
                <c:pt idx="218">
                  <c:v>8.869308</c:v>
                </c:pt>
                <c:pt idx="219">
                  <c:v>7.365988</c:v>
                </c:pt>
                <c:pt idx="220">
                  <c:v>5.599056</c:v>
                </c:pt>
                <c:pt idx="221">
                  <c:v>3.744851</c:v>
                </c:pt>
                <c:pt idx="222">
                  <c:v>1.975921</c:v>
                </c:pt>
                <c:pt idx="223">
                  <c:v>0.434667</c:v>
                </c:pt>
                <c:pt idx="224">
                  <c:v>-0.786544</c:v>
                </c:pt>
                <c:pt idx="225">
                  <c:v>-1.655319</c:v>
                </c:pt>
                <c:pt idx="226">
                  <c:v>-2.19782</c:v>
                </c:pt>
                <c:pt idx="227">
                  <c:v>-2.48694</c:v>
                </c:pt>
                <c:pt idx="228">
                  <c:v>-2.622967</c:v>
                </c:pt>
                <c:pt idx="229">
                  <c:v>-2.710943</c:v>
                </c:pt>
                <c:pt idx="230">
                  <c:v>-2.839349</c:v>
                </c:pt>
                <c:pt idx="231">
                  <c:v>-3.064028</c:v>
                </c:pt>
                <c:pt idx="232">
                  <c:v>-3.399426</c:v>
                </c:pt>
                <c:pt idx="233">
                  <c:v>-3.817509</c:v>
                </c:pt>
                <c:pt idx="234">
                  <c:v>-4.253859</c:v>
                </c:pt>
                <c:pt idx="235">
                  <c:v>-4.620208</c:v>
                </c:pt>
                <c:pt idx="236">
                  <c:v>-4.822094</c:v>
                </c:pt>
                <c:pt idx="237">
                  <c:v>-4.77923</c:v>
                </c:pt>
                <c:pt idx="238">
                  <c:v>-4.445067</c:v>
                </c:pt>
                <c:pt idx="239">
                  <c:v>-3.821394</c:v>
                </c:pt>
                <c:pt idx="240">
                  <c:v>-2.964147</c:v>
                </c:pt>
                <c:pt idx="241">
                  <c:v>-1.978465</c:v>
                </c:pt>
                <c:pt idx="242">
                  <c:v>-1.003792</c:v>
                </c:pt>
                <c:pt idx="243">
                  <c:v>-0.192278</c:v>
                </c:pt>
                <c:pt idx="244">
                  <c:v>0.31511</c:v>
                </c:pt>
                <c:pt idx="245">
                  <c:v>0.410401</c:v>
                </c:pt>
                <c:pt idx="246">
                  <c:v>0.03472</c:v>
                </c:pt>
                <c:pt idx="247">
                  <c:v>-0.813754</c:v>
                </c:pt>
                <c:pt idx="248">
                  <c:v>-2.080772</c:v>
                </c:pt>
                <c:pt idx="249">
                  <c:v>-3.665057</c:v>
                </c:pt>
                <c:pt idx="250">
                  <c:v>-5.433129</c:v>
                </c:pt>
                <c:pt idx="251">
                  <c:v>-7.237029</c:v>
                </c:pt>
                <c:pt idx="252">
                  <c:v>-8.932314</c:v>
                </c:pt>
                <c:pt idx="253">
                  <c:v>-10.394148</c:v>
                </c:pt>
                <c:pt idx="254">
                  <c:v>-11.529643</c:v>
                </c:pt>
                <c:pt idx="255">
                  <c:v>-12.285001</c:v>
                </c:pt>
                <c:pt idx="256">
                  <c:v>-12.646936</c:v>
                </c:pt>
                <c:pt idx="257">
                  <c:v>-12.639137</c:v>
                </c:pt>
                <c:pt idx="258">
                  <c:v>-12.31535</c:v>
                </c:pt>
                <c:pt idx="259">
                  <c:v>-11.750627</c:v>
                </c:pt>
                <c:pt idx="260">
                  <c:v>-11.031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369789</c:v>
                </c:pt>
                <c:pt idx="1">
                  <c:v>0.297172</c:v>
                </c:pt>
                <c:pt idx="2">
                  <c:v>0.25059</c:v>
                </c:pt>
                <c:pt idx="3">
                  <c:v>0.231609</c:v>
                </c:pt>
                <c:pt idx="4">
                  <c:v>0.238976</c:v>
                </c:pt>
                <c:pt idx="5">
                  <c:v>0.269046</c:v>
                </c:pt>
                <c:pt idx="6">
                  <c:v>0.31653</c:v>
                </c:pt>
                <c:pt idx="7">
                  <c:v>0.375537</c:v>
                </c:pt>
                <c:pt idx="8">
                  <c:v>0.440852</c:v>
                </c:pt>
                <c:pt idx="9">
                  <c:v>0.509238</c:v>
                </c:pt>
                <c:pt idx="10">
                  <c:v>0.580403</c:v>
                </c:pt>
                <c:pt idx="11">
                  <c:v>0.657276</c:v>
                </c:pt>
                <c:pt idx="12">
                  <c:v>0.74539</c:v>
                </c:pt>
                <c:pt idx="13">
                  <c:v>0.851439</c:v>
                </c:pt>
                <c:pt idx="14">
                  <c:v>0.981311</c:v>
                </c:pt>
                <c:pt idx="15">
                  <c:v>1.138044</c:v>
                </c:pt>
                <c:pt idx="16">
                  <c:v>1.320165</c:v>
                </c:pt>
                <c:pt idx="17">
                  <c:v>1.520673</c:v>
                </c:pt>
                <c:pt idx="18">
                  <c:v>1.726799</c:v>
                </c:pt>
                <c:pt idx="19">
                  <c:v>1.920545</c:v>
                </c:pt>
                <c:pt idx="20">
                  <c:v>2.080064</c:v>
                </c:pt>
                <c:pt idx="21">
                  <c:v>2.18192</c:v>
                </c:pt>
                <c:pt idx="22">
                  <c:v>2.204092</c:v>
                </c:pt>
                <c:pt idx="23">
                  <c:v>2.129356</c:v>
                </c:pt>
                <c:pt idx="24">
                  <c:v>1.948457</c:v>
                </c:pt>
                <c:pt idx="25">
                  <c:v>1.662489</c:v>
                </c:pt>
                <c:pt idx="26">
                  <c:v>1.283983</c:v>
                </c:pt>
                <c:pt idx="27">
                  <c:v>0.836444</c:v>
                </c:pt>
                <c:pt idx="28">
                  <c:v>0.352326</c:v>
                </c:pt>
                <c:pt idx="29">
                  <c:v>-0.130188</c:v>
                </c:pt>
                <c:pt idx="30">
                  <c:v>-0.571096</c:v>
                </c:pt>
                <c:pt idx="31">
                  <c:v>-0.932568</c:v>
                </c:pt>
                <c:pt idx="32">
                  <c:v>-1.182594</c:v>
                </c:pt>
                <c:pt idx="33">
                  <c:v>-1.298004</c:v>
                </c:pt>
                <c:pt idx="34">
                  <c:v>-1.266716</c:v>
                </c:pt>
                <c:pt idx="35">
                  <c:v>-1.089017</c:v>
                </c:pt>
                <c:pt idx="36">
                  <c:v>-0.777678</c:v>
                </c:pt>
                <c:pt idx="37">
                  <c:v>-0.356796</c:v>
                </c:pt>
                <c:pt idx="38">
                  <c:v>0.14049</c:v>
                </c:pt>
                <c:pt idx="39">
                  <c:v>0.675093</c:v>
                </c:pt>
                <c:pt idx="40">
                  <c:v>1.205473</c:v>
                </c:pt>
                <c:pt idx="41">
                  <c:v>1.691195</c:v>
                </c:pt>
                <c:pt idx="42">
                  <c:v>2.096185</c:v>
                </c:pt>
                <c:pt idx="43">
                  <c:v>2.390918</c:v>
                </c:pt>
                <c:pt idx="44">
                  <c:v>2.552029</c:v>
                </c:pt>
                <c:pt idx="45">
                  <c:v>2.557032</c:v>
                </c:pt>
                <c:pt idx="46">
                  <c:v>2.372017</c:v>
                </c:pt>
                <c:pt idx="47">
                  <c:v>1.932834</c:v>
                </c:pt>
                <c:pt idx="48">
                  <c:v>1.125207</c:v>
                </c:pt>
                <c:pt idx="49">
                  <c:v>-0.226427</c:v>
                </c:pt>
                <c:pt idx="50">
                  <c:v>-2.35249</c:v>
                </c:pt>
                <c:pt idx="51">
                  <c:v>-5.51193</c:v>
                </c:pt>
                <c:pt idx="52">
                  <c:v>-9.95046</c:v>
                </c:pt>
                <c:pt idx="53">
                  <c:v>-15.849029</c:v>
                </c:pt>
                <c:pt idx="54">
                  <c:v>-23.26551</c:v>
                </c:pt>
                <c:pt idx="55">
                  <c:v>-32.074436</c:v>
                </c:pt>
                <c:pt idx="56">
                  <c:v>-41.919838</c:v>
                </c:pt>
                <c:pt idx="57">
                  <c:v>-52.205412</c:v>
                </c:pt>
                <c:pt idx="58">
                  <c:v>-62.1416</c:v>
                </c:pt>
                <c:pt idx="59">
                  <c:v>-70.849474</c:v>
                </c:pt>
                <c:pt idx="60">
                  <c:v>-77.499147</c:v>
                </c:pt>
                <c:pt idx="61">
                  <c:v>-81.448423</c:v>
                </c:pt>
                <c:pt idx="62">
                  <c:v>-82.348901</c:v>
                </c:pt>
                <c:pt idx="63">
                  <c:v>-80.19707</c:v>
                </c:pt>
                <c:pt idx="64">
                  <c:v>-75.320779</c:v>
                </c:pt>
                <c:pt idx="65">
                  <c:v>-68.303767</c:v>
                </c:pt>
                <c:pt idx="66">
                  <c:v>-59.863162</c:v>
                </c:pt>
                <c:pt idx="67">
                  <c:v>-50.706626</c:v>
                </c:pt>
                <c:pt idx="68">
                  <c:v>-41.403282</c:v>
                </c:pt>
                <c:pt idx="69">
                  <c:v>-32.30139</c:v>
                </c:pt>
                <c:pt idx="70">
                  <c:v>-23.514836</c:v>
                </c:pt>
                <c:pt idx="71">
                  <c:v>-14.982058</c:v>
                </c:pt>
                <c:pt idx="72">
                  <c:v>-6.57895</c:v>
                </c:pt>
                <c:pt idx="73">
                  <c:v>1.751568</c:v>
                </c:pt>
                <c:pt idx="74">
                  <c:v>9.898427</c:v>
                </c:pt>
                <c:pt idx="75">
                  <c:v>17.54667</c:v>
                </c:pt>
                <c:pt idx="76">
                  <c:v>24.221251</c:v>
                </c:pt>
                <c:pt idx="77">
                  <c:v>29.395474</c:v>
                </c:pt>
                <c:pt idx="78">
                  <c:v>32.626853</c:v>
                </c:pt>
                <c:pt idx="79">
                  <c:v>33.677568</c:v>
                </c:pt>
                <c:pt idx="80">
                  <c:v>32.58715</c:v>
                </c:pt>
                <c:pt idx="81">
                  <c:v>29.682915</c:v>
                </c:pt>
                <c:pt idx="82">
                  <c:v>25.530287</c:v>
                </c:pt>
                <c:pt idx="83">
                  <c:v>20.837196</c:v>
                </c:pt>
                <c:pt idx="84">
                  <c:v>16.334737</c:v>
                </c:pt>
                <c:pt idx="85">
                  <c:v>12.660016</c:v>
                </c:pt>
                <c:pt idx="86">
                  <c:v>10.264666</c:v>
                </c:pt>
                <c:pt idx="87">
                  <c:v>9.364144</c:v>
                </c:pt>
                <c:pt idx="88">
                  <c:v>9.932131</c:v>
                </c:pt>
                <c:pt idx="89">
                  <c:v>11.735251</c:v>
                </c:pt>
                <c:pt idx="90">
                  <c:v>14.397285</c:v>
                </c:pt>
                <c:pt idx="91">
                  <c:v>17.478486</c:v>
                </c:pt>
                <c:pt idx="92">
                  <c:v>20.554267</c:v>
                </c:pt>
                <c:pt idx="93">
                  <c:v>23.279142</c:v>
                </c:pt>
                <c:pt idx="94">
                  <c:v>25.426579</c:v>
                </c:pt>
                <c:pt idx="95">
                  <c:v>26.902027</c:v>
                </c:pt>
                <c:pt idx="96">
                  <c:v>27.732474</c:v>
                </c:pt>
                <c:pt idx="97">
                  <c:v>28.039688</c:v>
                </c:pt>
                <c:pt idx="98">
                  <c:v>28.005263</c:v>
                </c:pt>
                <c:pt idx="99">
                  <c:v>27.8341</c:v>
                </c:pt>
                <c:pt idx="100">
                  <c:v>27.720254</c:v>
                </c:pt>
                <c:pt idx="101">
                  <c:v>27.81673</c:v>
                </c:pt>
                <c:pt idx="102">
                  <c:v>28.210294</c:v>
                </c:pt>
                <c:pt idx="103">
                  <c:v>28.903608</c:v>
                </c:pt>
                <c:pt idx="104">
                  <c:v>29.808642</c:v>
                </c:pt>
                <c:pt idx="105">
                  <c:v>30.75565</c:v>
                </c:pt>
                <c:pt idx="106">
                  <c:v>31.519587</c:v>
                </c:pt>
                <c:pt idx="107">
                  <c:v>31.861035</c:v>
                </c:pt>
                <c:pt idx="108">
                  <c:v>31.573589</c:v>
                </c:pt>
                <c:pt idx="109">
                  <c:v>30.527238</c:v>
                </c:pt>
                <c:pt idx="110">
                  <c:v>28.698412</c:v>
                </c:pt>
                <c:pt idx="111">
                  <c:v>26.180816</c:v>
                </c:pt>
                <c:pt idx="112">
                  <c:v>23.174943</c:v>
                </c:pt>
                <c:pt idx="113">
                  <c:v>19.957756</c:v>
                </c:pt>
                <c:pt idx="114">
                  <c:v>16.837748</c:v>
                </c:pt>
                <c:pt idx="115">
                  <c:v>14.104033</c:v>
                </c:pt>
                <c:pt idx="116">
                  <c:v>11.980055</c:v>
                </c:pt>
                <c:pt idx="117">
                  <c:v>10.591361</c:v>
                </c:pt>
                <c:pt idx="118">
                  <c:v>9.952931</c:v>
                </c:pt>
                <c:pt idx="119">
                  <c:v>9.97676</c:v>
                </c:pt>
                <c:pt idx="120">
                  <c:v>10.496325</c:v>
                </c:pt>
                <c:pt idx="121">
                  <c:v>11.301894</c:v>
                </c:pt>
                <c:pt idx="122">
                  <c:v>12.178925</c:v>
                </c:pt>
                <c:pt idx="123">
                  <c:v>12.941639</c:v>
                </c:pt>
                <c:pt idx="124">
                  <c:v>13.455694</c:v>
                </c:pt>
                <c:pt idx="125">
                  <c:v>13.647469</c:v>
                </c:pt>
                <c:pt idx="126">
                  <c:v>13.501191</c:v>
                </c:pt>
                <c:pt idx="127">
                  <c:v>13.047466</c:v>
                </c:pt>
                <c:pt idx="128">
                  <c:v>12.34731</c:v>
                </c:pt>
                <c:pt idx="129">
                  <c:v>11.475346</c:v>
                </c:pt>
                <c:pt idx="130">
                  <c:v>10.505159</c:v>
                </c:pt>
                <c:pt idx="131">
                  <c:v>9.498929</c:v>
                </c:pt>
                <c:pt idx="132">
                  <c:v>8.502231</c:v>
                </c:pt>
                <c:pt idx="133">
                  <c:v>7.543496</c:v>
                </c:pt>
                <c:pt idx="134">
                  <c:v>6.636631</c:v>
                </c:pt>
                <c:pt idx="135">
                  <c:v>5.784978</c:v>
                </c:pt>
                <c:pt idx="136">
                  <c:v>4.985052</c:v>
                </c:pt>
                <c:pt idx="137">
                  <c:v>4.229092</c:v>
                </c:pt>
                <c:pt idx="138">
                  <c:v>3.506398</c:v>
                </c:pt>
                <c:pt idx="139">
                  <c:v>2.80409</c:v>
                </c:pt>
                <c:pt idx="140">
                  <c:v>2.107824</c:v>
                </c:pt>
                <c:pt idx="141">
                  <c:v>1.402394</c:v>
                </c:pt>
                <c:pt idx="142">
                  <c:v>0.671793</c:v>
                </c:pt>
                <c:pt idx="143">
                  <c:v>-0.101007</c:v>
                </c:pt>
                <c:pt idx="144">
                  <c:v>-0.933513</c:v>
                </c:pt>
                <c:pt idx="145">
                  <c:v>-1.841566</c:v>
                </c:pt>
                <c:pt idx="146">
                  <c:v>-2.836297</c:v>
                </c:pt>
                <c:pt idx="147">
                  <c:v>-3.922159</c:v>
                </c:pt>
                <c:pt idx="148">
                  <c:v>-5.097485</c:v>
                </c:pt>
                <c:pt idx="149">
                  <c:v>-6.357082</c:v>
                </c:pt>
                <c:pt idx="150">
                  <c:v>-7.694795</c:v>
                </c:pt>
                <c:pt idx="151">
                  <c:v>-9.104207</c:v>
                </c:pt>
                <c:pt idx="152">
                  <c:v>-10.577156</c:v>
                </c:pt>
                <c:pt idx="153">
                  <c:v>-12.100943</c:v>
                </c:pt>
                <c:pt idx="154">
                  <c:v>-13.655011</c:v>
                </c:pt>
                <c:pt idx="155">
                  <c:v>-15.207282</c:v>
                </c:pt>
                <c:pt idx="156">
                  <c:v>-16.710487</c:v>
                </c:pt>
                <c:pt idx="157">
                  <c:v>-18.099828</c:v>
                </c:pt>
                <c:pt idx="158">
                  <c:v>-19.293783</c:v>
                </c:pt>
                <c:pt idx="159">
                  <c:v>-20.199014</c:v>
                </c:pt>
                <c:pt idx="160">
                  <c:v>-20.718823</c:v>
                </c:pt>
                <c:pt idx="161">
                  <c:v>-20.76345</c:v>
                </c:pt>
                <c:pt idx="162">
                  <c:v>-20.260434</c:v>
                </c:pt>
                <c:pt idx="163">
                  <c:v>-19.163756</c:v>
                </c:pt>
                <c:pt idx="164">
                  <c:v>-17.460893</c:v>
                </c:pt>
                <c:pt idx="165">
                  <c:v>-15.176961</c:v>
                </c:pt>
                <c:pt idx="166">
                  <c:v>-12.374945</c:v>
                </c:pt>
                <c:pt idx="167">
                  <c:v>-9.151426</c:v>
                </c:pt>
                <c:pt idx="168">
                  <c:v>-5.628183</c:v>
                </c:pt>
                <c:pt idx="169">
                  <c:v>-1.941402</c:v>
                </c:pt>
                <c:pt idx="170">
                  <c:v>1.76905</c:v>
                </c:pt>
                <c:pt idx="171">
                  <c:v>5.368171</c:v>
                </c:pt>
                <c:pt idx="172">
                  <c:v>8.731338</c:v>
                </c:pt>
                <c:pt idx="173">
                  <c:v>11.747449</c:v>
                </c:pt>
                <c:pt idx="174">
                  <c:v>14.321161</c:v>
                </c:pt>
                <c:pt idx="175">
                  <c:v>16.37545</c:v>
                </c:pt>
                <c:pt idx="176">
                  <c:v>17.854703</c:v>
                </c:pt>
                <c:pt idx="177">
                  <c:v>18.727855</c:v>
                </c:pt>
                <c:pt idx="178">
                  <c:v>18.991192</c:v>
                </c:pt>
                <c:pt idx="179">
                  <c:v>18.670653</c:v>
                </c:pt>
                <c:pt idx="180">
                  <c:v>17.822785</c:v>
                </c:pt>
                <c:pt idx="181">
                  <c:v>16.532792</c:v>
                </c:pt>
                <c:pt idx="182">
                  <c:v>14.908402</c:v>
                </c:pt>
                <c:pt idx="183">
                  <c:v>13.069882</c:v>
                </c:pt>
                <c:pt idx="184">
                  <c:v>11.138338</c:v>
                </c:pt>
                <c:pt idx="185">
                  <c:v>9.224936</c:v>
                </c:pt>
                <c:pt idx="186">
                  <c:v>7.422661</c:v>
                </c:pt>
                <c:pt idx="187">
                  <c:v>5.800745</c:v>
                </c:pt>
                <c:pt idx="188">
                  <c:v>4.401197</c:v>
                </c:pt>
                <c:pt idx="189">
                  <c:v>3.237503</c:v>
                </c:pt>
                <c:pt idx="190">
                  <c:v>2.296377</c:v>
                </c:pt>
                <c:pt idx="191">
                  <c:v>1.543134</c:v>
                </c:pt>
                <c:pt idx="192">
                  <c:v>0.929936</c:v>
                </c:pt>
                <c:pt idx="193">
                  <c:v>0.404998</c:v>
                </c:pt>
                <c:pt idx="194">
                  <c:v>-0.079309</c:v>
                </c:pt>
                <c:pt idx="195">
                  <c:v>-0.560632</c:v>
                </c:pt>
                <c:pt idx="196">
                  <c:v>-1.063239</c:v>
                </c:pt>
                <c:pt idx="197">
                  <c:v>-1.596626</c:v>
                </c:pt>
                <c:pt idx="198">
                  <c:v>-2.155723</c:v>
                </c:pt>
                <c:pt idx="199">
                  <c:v>-2.722511</c:v>
                </c:pt>
                <c:pt idx="200">
                  <c:v>-3.268944</c:v>
                </c:pt>
                <c:pt idx="201">
                  <c:v>-3.760836</c:v>
                </c:pt>
                <c:pt idx="202">
                  <c:v>-4.162168</c:v>
                </c:pt>
                <c:pt idx="203">
                  <c:v>-4.439128</c:v>
                </c:pt>
                <c:pt idx="204">
                  <c:v>-4.563355</c:v>
                </c:pt>
                <c:pt idx="205">
                  <c:v>-4.514246</c:v>
                </c:pt>
                <c:pt idx="206">
                  <c:v>-4.280615</c:v>
                </c:pt>
                <c:pt idx="207">
                  <c:v>-3.862002</c:v>
                </c:pt>
                <c:pt idx="208">
                  <c:v>-3.269531</c:v>
                </c:pt>
                <c:pt idx="209">
                  <c:v>-2.525805</c:v>
                </c:pt>
                <c:pt idx="210">
                  <c:v>-1.663344</c:v>
                </c:pt>
                <c:pt idx="211">
                  <c:v>-0.72171</c:v>
                </c:pt>
                <c:pt idx="212">
                  <c:v>0.256022</c:v>
                </c:pt>
                <c:pt idx="213">
                  <c:v>1.226616</c:v>
                </c:pt>
                <c:pt idx="214">
                  <c:v>2.149462</c:v>
                </c:pt>
                <c:pt idx="215">
                  <c:v>2.988818</c:v>
                </c:pt>
                <c:pt idx="216">
                  <c:v>3.715834</c:v>
                </c:pt>
                <c:pt idx="217">
                  <c:v>4.310442</c:v>
                </c:pt>
                <c:pt idx="218">
                  <c:v>4.762797</c:v>
                </c:pt>
                <c:pt idx="219">
                  <c:v>5.073582</c:v>
                </c:pt>
                <c:pt idx="220">
                  <c:v>5.252684</c:v>
                </c:pt>
                <c:pt idx="221">
                  <c:v>5.316394</c:v>
                </c:pt>
                <c:pt idx="222">
                  <c:v>5.284017</c:v>
                </c:pt>
                <c:pt idx="223">
                  <c:v>5.174884</c:v>
                </c:pt>
                <c:pt idx="224">
                  <c:v>5.006411</c:v>
                </c:pt>
                <c:pt idx="225">
                  <c:v>4.793288</c:v>
                </c:pt>
                <c:pt idx="226">
                  <c:v>4.547482</c:v>
                </c:pt>
                <c:pt idx="227">
                  <c:v>4.278632</c:v>
                </c:pt>
                <c:pt idx="228">
                  <c:v>3.994502</c:v>
                </c:pt>
                <c:pt idx="229">
                  <c:v>3.701394</c:v>
                </c:pt>
                <c:pt idx="230">
                  <c:v>3.404616</c:v>
                </c:pt>
                <c:pt idx="231">
                  <c:v>3.109109</c:v>
                </c:pt>
                <c:pt idx="232">
                  <c:v>2.820264</c:v>
                </c:pt>
                <c:pt idx="233">
                  <c:v>2.544776</c:v>
                </c:pt>
                <c:pt idx="234">
                  <c:v>2.291165</c:v>
                </c:pt>
                <c:pt idx="235">
                  <c:v>2.069563</c:v>
                </c:pt>
                <c:pt idx="236">
                  <c:v>1.890524</c:v>
                </c:pt>
                <c:pt idx="237">
                  <c:v>1.762859</c:v>
                </c:pt>
                <c:pt idx="238">
                  <c:v>1.690732</c:v>
                </c:pt>
                <c:pt idx="239">
                  <c:v>1.670648</c:v>
                </c:pt>
                <c:pt idx="240">
                  <c:v>1.68934</c:v>
                </c:pt>
                <c:pt idx="241">
                  <c:v>1.723778</c:v>
                </c:pt>
                <c:pt idx="242">
                  <c:v>1.743953</c:v>
                </c:pt>
                <c:pt idx="243">
                  <c:v>1.718078</c:v>
                </c:pt>
                <c:pt idx="244">
                  <c:v>1.618867</c:v>
                </c:pt>
                <c:pt idx="245">
                  <c:v>1.429273</c:v>
                </c:pt>
                <c:pt idx="246">
                  <c:v>1.146346</c:v>
                </c:pt>
                <c:pt idx="247">
                  <c:v>0.782427</c:v>
                </c:pt>
                <c:pt idx="248">
                  <c:v>0.363431</c:v>
                </c:pt>
                <c:pt idx="249">
                  <c:v>-0.075584</c:v>
                </c:pt>
                <c:pt idx="250">
                  <c:v>-0.496835</c:v>
                </c:pt>
                <c:pt idx="251">
                  <c:v>-0.86702</c:v>
                </c:pt>
                <c:pt idx="252">
                  <c:v>-1.163778</c:v>
                </c:pt>
                <c:pt idx="253">
                  <c:v>-1.379933</c:v>
                </c:pt>
                <c:pt idx="254">
                  <c:v>-1.524454</c:v>
                </c:pt>
                <c:pt idx="255">
                  <c:v>-1.619744</c:v>
                </c:pt>
                <c:pt idx="256">
                  <c:v>-1.695706</c:v>
                </c:pt>
                <c:pt idx="257">
                  <c:v>-1.781927</c:v>
                </c:pt>
                <c:pt idx="258">
                  <c:v>-1.89999</c:v>
                </c:pt>
                <c:pt idx="259">
                  <c:v>-2.058065</c:v>
                </c:pt>
                <c:pt idx="260">
                  <c:v>-2.249278</c:v>
                </c:pt>
                <c:pt idx="261">
                  <c:v>-2.454228</c:v>
                </c:pt>
              </c:numCache>
            </c:numRef>
          </c:yVal>
          <c:smooth val="0"/>
        </c:ser>
        <c:axId val="84847739"/>
        <c:axId val="28845000"/>
      </c:scatterChart>
      <c:valAx>
        <c:axId val="84847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5000"/>
        <c:crossesAt val="0"/>
        <c:crossBetween val="midCat"/>
      </c:valAx>
      <c:valAx>
        <c:axId val="2884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77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5.467573</c:v>
                </c:pt>
                <c:pt idx="1">
                  <c:v>3.164458</c:v>
                </c:pt>
                <c:pt idx="2">
                  <c:v>0.989301</c:v>
                </c:pt>
                <c:pt idx="3">
                  <c:v>-0.957405</c:v>
                </c:pt>
                <c:pt idx="4">
                  <c:v>-2.592521</c:v>
                </c:pt>
                <c:pt idx="5">
                  <c:v>-3.839206</c:v>
                </c:pt>
                <c:pt idx="6">
                  <c:v>-4.624585</c:v>
                </c:pt>
                <c:pt idx="7">
                  <c:v>-4.885793</c:v>
                </c:pt>
                <c:pt idx="8">
                  <c:v>-4.579958</c:v>
                </c:pt>
                <c:pt idx="9">
                  <c:v>-3.694225</c:v>
                </c:pt>
                <c:pt idx="10">
                  <c:v>-2.254859</c:v>
                </c:pt>
                <c:pt idx="11">
                  <c:v>-0.335535</c:v>
                </c:pt>
                <c:pt idx="12">
                  <c:v>1.937243</c:v>
                </c:pt>
                <c:pt idx="13">
                  <c:v>4.38629</c:v>
                </c:pt>
                <c:pt idx="14">
                  <c:v>6.798028</c:v>
                </c:pt>
                <c:pt idx="15">
                  <c:v>8.94989</c:v>
                </c:pt>
                <c:pt idx="16">
                  <c:v>10.646407</c:v>
                </c:pt>
                <c:pt idx="17">
                  <c:v>11.755131</c:v>
                </c:pt>
                <c:pt idx="18">
                  <c:v>12.232439</c:v>
                </c:pt>
                <c:pt idx="19">
                  <c:v>12.13189</c:v>
                </c:pt>
                <c:pt idx="20">
                  <c:v>11.5929</c:v>
                </c:pt>
                <c:pt idx="21">
                  <c:v>10.812814</c:v>
                </c:pt>
                <c:pt idx="22">
                  <c:v>10.008721</c:v>
                </c:pt>
                <c:pt idx="23">
                  <c:v>9.375769</c:v>
                </c:pt>
                <c:pt idx="24">
                  <c:v>9.047887</c:v>
                </c:pt>
                <c:pt idx="25">
                  <c:v>9.064824</c:v>
                </c:pt>
                <c:pt idx="26">
                  <c:v>9.333011</c:v>
                </c:pt>
                <c:pt idx="27">
                  <c:v>9.501934</c:v>
                </c:pt>
                <c:pt idx="28">
                  <c:v>8.531627</c:v>
                </c:pt>
                <c:pt idx="29">
                  <c:v>3.560601</c:v>
                </c:pt>
                <c:pt idx="30">
                  <c:v>-12.261534</c:v>
                </c:pt>
                <c:pt idx="31">
                  <c:v>-52.73399</c:v>
                </c:pt>
                <c:pt idx="32">
                  <c:v>-141.093675</c:v>
                </c:pt>
                <c:pt idx="33">
                  <c:v>-310.077802</c:v>
                </c:pt>
                <c:pt idx="34">
                  <c:v>-598.173643</c:v>
                </c:pt>
                <c:pt idx="35">
                  <c:v>-1042.471382</c:v>
                </c:pt>
                <c:pt idx="36">
                  <c:v>-1670.267464</c:v>
                </c:pt>
                <c:pt idx="37">
                  <c:v>-2491.864453</c:v>
                </c:pt>
                <c:pt idx="38">
                  <c:v>-3495.920362</c:v>
                </c:pt>
                <c:pt idx="39">
                  <c:v>-4647.517186</c:v>
                </c:pt>
                <c:pt idx="40">
                  <c:v>-5888.849972</c:v>
                </c:pt>
                <c:pt idx="41">
                  <c:v>-7142.801155</c:v>
                </c:pt>
                <c:pt idx="42">
                  <c:v>-8319.737353</c:v>
                </c:pt>
                <c:pt idx="43">
                  <c:v>-9327.288015</c:v>
                </c:pt>
                <c:pt idx="44">
                  <c:v>-10082.071475</c:v>
                </c:pt>
                <c:pt idx="45">
                  <c:v>-10521.821594</c:v>
                </c:pt>
                <c:pt idx="46">
                  <c:v>-10616.134181</c:v>
                </c:pt>
                <c:pt idx="47">
                  <c:v>-10373.860111</c:v>
                </c:pt>
                <c:pt idx="48">
                  <c:v>-9845.132165</c:v>
                </c:pt>
                <c:pt idx="49">
                  <c:v>-9116.559264</c:v>
                </c:pt>
                <c:pt idx="50">
                  <c:v>-8299.438726</c:v>
                </c:pt>
                <c:pt idx="51">
                  <c:v>-7512.538254</c:v>
                </c:pt>
                <c:pt idx="52">
                  <c:v>-6862.384245</c:v>
                </c:pt>
                <c:pt idx="53">
                  <c:v>-6424.571801</c:v>
                </c:pt>
                <c:pt idx="54">
                  <c:v>-6229.399038</c:v>
                </c:pt>
                <c:pt idx="55">
                  <c:v>-6254.478355</c:v>
                </c:pt>
                <c:pt idx="56">
                  <c:v>-6426.183681</c:v>
                </c:pt>
                <c:pt idx="57">
                  <c:v>-6630.778205</c:v>
                </c:pt>
                <c:pt idx="58">
                  <c:v>-6734.439097</c:v>
                </c:pt>
                <c:pt idx="59">
                  <c:v>-6609.007748</c:v>
                </c:pt>
                <c:pt idx="60">
                  <c:v>-6157.941002</c:v>
                </c:pt>
                <c:pt idx="61">
                  <c:v>-5336.088494</c:v>
                </c:pt>
                <c:pt idx="62">
                  <c:v>-4158.355792</c:v>
                </c:pt>
                <c:pt idx="63">
                  <c:v>-2695.440255</c:v>
                </c:pt>
                <c:pt idx="64">
                  <c:v>-1058.349513</c:v>
                </c:pt>
                <c:pt idx="65">
                  <c:v>623.885471</c:v>
                </c:pt>
                <c:pt idx="66">
                  <c:v>2227.758103</c:v>
                </c:pt>
                <c:pt idx="67">
                  <c:v>3655.006397</c:v>
                </c:pt>
                <c:pt idx="68">
                  <c:v>4844.878041</c:v>
                </c:pt>
                <c:pt idx="69">
                  <c:v>5777.155541</c:v>
                </c:pt>
                <c:pt idx="70">
                  <c:v>6466.088471</c:v>
                </c:pt>
                <c:pt idx="71">
                  <c:v>6947.278785</c:v>
                </c:pt>
                <c:pt idx="72">
                  <c:v>7261.175329</c:v>
                </c:pt>
                <c:pt idx="73">
                  <c:v>7437.694745</c:v>
                </c:pt>
                <c:pt idx="74">
                  <c:v>7486.163167</c:v>
                </c:pt>
                <c:pt idx="75">
                  <c:v>7393.200477</c:v>
                </c:pt>
                <c:pt idx="76">
                  <c:v>7128.830736</c:v>
                </c:pt>
                <c:pt idx="77">
                  <c:v>6658.841176</c:v>
                </c:pt>
                <c:pt idx="78">
                  <c:v>5959.915674</c:v>
                </c:pt>
                <c:pt idx="79">
                  <c:v>5033.555581</c:v>
                </c:pt>
                <c:pt idx="80">
                  <c:v>3915.199355</c:v>
                </c:pt>
                <c:pt idx="81">
                  <c:v>2676.135761</c:v>
                </c:pt>
                <c:pt idx="82">
                  <c:v>1417.537679</c:v>
                </c:pt>
                <c:pt idx="83">
                  <c:v>257.783141</c:v>
                </c:pt>
                <c:pt idx="84">
                  <c:v>-684.345902</c:v>
                </c:pt>
                <c:pt idx="85">
                  <c:v>-1307.32422</c:v>
                </c:pt>
                <c:pt idx="86">
                  <c:v>-1542.221279</c:v>
                </c:pt>
                <c:pt idx="87">
                  <c:v>-1363.148</c:v>
                </c:pt>
                <c:pt idx="88">
                  <c:v>-791.170236</c:v>
                </c:pt>
                <c:pt idx="89">
                  <c:v>108.840352</c:v>
                </c:pt>
                <c:pt idx="90">
                  <c:v>1237.763746</c:v>
                </c:pt>
                <c:pt idx="91">
                  <c:v>2476.48769</c:v>
                </c:pt>
                <c:pt idx="92">
                  <c:v>3702.452964</c:v>
                </c:pt>
                <c:pt idx="93">
                  <c:v>4805.860243</c:v>
                </c:pt>
                <c:pt idx="94">
                  <c:v>5703.155173</c:v>
                </c:pt>
                <c:pt idx="95">
                  <c:v>6345.990009</c:v>
                </c:pt>
                <c:pt idx="96">
                  <c:v>6724.630687</c:v>
                </c:pt>
                <c:pt idx="97">
                  <c:v>6865.63025</c:v>
                </c:pt>
                <c:pt idx="98">
                  <c:v>6824.425973</c:v>
                </c:pt>
                <c:pt idx="99">
                  <c:v>6674.209278</c:v>
                </c:pt>
                <c:pt idx="100">
                  <c:v>6492.860738</c:v>
                </c:pt>
                <c:pt idx="101">
                  <c:v>6349.924714</c:v>
                </c:pt>
                <c:pt idx="102">
                  <c:v>6295.565676</c:v>
                </c:pt>
                <c:pt idx="103">
                  <c:v>6353.211197</c:v>
                </c:pt>
                <c:pt idx="104">
                  <c:v>6517.0724</c:v>
                </c:pt>
                <c:pt idx="105">
                  <c:v>6754.881706</c:v>
                </c:pt>
                <c:pt idx="106">
                  <c:v>7015.126754</c:v>
                </c:pt>
                <c:pt idx="107">
                  <c:v>7237.122393</c:v>
                </c:pt>
                <c:pt idx="108">
                  <c:v>7361.787638</c:v>
                </c:pt>
                <c:pt idx="109">
                  <c:v>7341.114166</c:v>
                </c:pt>
                <c:pt idx="110">
                  <c:v>7144.909132</c:v>
                </c:pt>
                <c:pt idx="111">
                  <c:v>6764.185093</c:v>
                </c:pt>
                <c:pt idx="112">
                  <c:v>6211.261298</c:v>
                </c:pt>
                <c:pt idx="113">
                  <c:v>5517.078098</c:v>
                </c:pt>
                <c:pt idx="114">
                  <c:v>4726.436294</c:v>
                </c:pt>
                <c:pt idx="115">
                  <c:v>3891.972556</c:v>
                </c:pt>
                <c:pt idx="116">
                  <c:v>3067.72876</c:v>
                </c:pt>
                <c:pt idx="117">
                  <c:v>2303.126187</c:v>
                </c:pt>
                <c:pt idx="118">
                  <c:v>1637.981534</c:v>
                </c:pt>
                <c:pt idx="119">
                  <c:v>1098.964983</c:v>
                </c:pt>
                <c:pt idx="120">
                  <c:v>697.708904</c:v>
                </c:pt>
                <c:pt idx="121">
                  <c:v>430.660689</c:v>
                </c:pt>
                <c:pt idx="122">
                  <c:v>280.661546</c:v>
                </c:pt>
                <c:pt idx="123">
                  <c:v>220.045729</c:v>
                </c:pt>
                <c:pt idx="124">
                  <c:v>214.812668</c:v>
                </c:pt>
                <c:pt idx="125">
                  <c:v>229.235257</c:v>
                </c:pt>
                <c:pt idx="126">
                  <c:v>230.221422</c:v>
                </c:pt>
                <c:pt idx="127">
                  <c:v>190.853054</c:v>
                </c:pt>
                <c:pt idx="128">
                  <c:v>92.732218</c:v>
                </c:pt>
                <c:pt idx="129">
                  <c:v>-73.014786</c:v>
                </c:pt>
                <c:pt idx="130">
                  <c:v>-306.056307</c:v>
                </c:pt>
                <c:pt idx="131">
                  <c:v>-598.352587</c:v>
                </c:pt>
                <c:pt idx="132">
                  <c:v>-936.549299</c:v>
                </c:pt>
                <c:pt idx="133">
                  <c:v>-1304.836484</c:v>
                </c:pt>
                <c:pt idx="134">
                  <c:v>-1687.744368</c:v>
                </c:pt>
                <c:pt idx="135">
                  <c:v>-2072.349062</c:v>
                </c:pt>
                <c:pt idx="136">
                  <c:v>-2449.482716</c:v>
                </c:pt>
                <c:pt idx="137">
                  <c:v>-2813.781281</c:v>
                </c:pt>
                <c:pt idx="138">
                  <c:v>-3162.686455</c:v>
                </c:pt>
                <c:pt idx="139">
                  <c:v>-3494.741333</c:v>
                </c:pt>
                <c:pt idx="140">
                  <c:v>-3807.640117</c:v>
                </c:pt>
                <c:pt idx="141">
                  <c:v>-4096.520045</c:v>
                </c:pt>
                <c:pt idx="142">
                  <c:v>-4352.915751</c:v>
                </c:pt>
                <c:pt idx="143">
                  <c:v>-4564.632042</c:v>
                </c:pt>
                <c:pt idx="144">
                  <c:v>-4716.568913</c:v>
                </c:pt>
                <c:pt idx="145">
                  <c:v>-4792.32588</c:v>
                </c:pt>
                <c:pt idx="146">
                  <c:v>-4776.285403</c:v>
                </c:pt>
                <c:pt idx="147">
                  <c:v>-4655.832558</c:v>
                </c:pt>
                <c:pt idx="148">
                  <c:v>-4423.365238</c:v>
                </c:pt>
                <c:pt idx="149">
                  <c:v>-4077.761838</c:v>
                </c:pt>
                <c:pt idx="150">
                  <c:v>-3625.042932</c:v>
                </c:pt>
                <c:pt idx="151">
                  <c:v>-3078.137685</c:v>
                </c:pt>
                <c:pt idx="152">
                  <c:v>-2455.899743</c:v>
                </c:pt>
                <c:pt idx="153">
                  <c:v>-1781.682986</c:v>
                </c:pt>
                <c:pt idx="154">
                  <c:v>-1081.790124</c:v>
                </c:pt>
                <c:pt idx="155">
                  <c:v>-383.966792</c:v>
                </c:pt>
                <c:pt idx="156">
                  <c:v>284.052202</c:v>
                </c:pt>
                <c:pt idx="157">
                  <c:v>896.005202</c:v>
                </c:pt>
                <c:pt idx="158">
                  <c:v>1428.582287</c:v>
                </c:pt>
                <c:pt idx="159">
                  <c:v>1862.841412</c:v>
                </c:pt>
                <c:pt idx="160">
                  <c:v>2185.444273</c:v>
                </c:pt>
                <c:pt idx="161">
                  <c:v>2389.598288</c:v>
                </c:pt>
                <c:pt idx="162">
                  <c:v>2475.590102</c:v>
                </c:pt>
                <c:pt idx="163">
                  <c:v>2450.770351</c:v>
                </c:pt>
                <c:pt idx="164">
                  <c:v>2328.845371</c:v>
                </c:pt>
                <c:pt idx="165">
                  <c:v>2128.428953</c:v>
                </c:pt>
                <c:pt idx="166">
                  <c:v>1871.018515</c:v>
                </c:pt>
                <c:pt idx="167">
                  <c:v>1578.763105</c:v>
                </c:pt>
                <c:pt idx="168">
                  <c:v>1272.426855</c:v>
                </c:pt>
                <c:pt idx="169">
                  <c:v>969.807079</c:v>
                </c:pt>
                <c:pt idx="170">
                  <c:v>684.689267</c:v>
                </c:pt>
                <c:pt idx="171">
                  <c:v>426.344053</c:v>
                </c:pt>
                <c:pt idx="172">
                  <c:v>199.57872</c:v>
                </c:pt>
                <c:pt idx="173">
                  <c:v>5.340442</c:v>
                </c:pt>
                <c:pt idx="174">
                  <c:v>-158.231828</c:v>
                </c:pt>
                <c:pt idx="175">
                  <c:v>-294.542678</c:v>
                </c:pt>
                <c:pt idx="176">
                  <c:v>-407.356972</c:v>
                </c:pt>
                <c:pt idx="177">
                  <c:v>-499.924902</c:v>
                </c:pt>
                <c:pt idx="178">
                  <c:v>-574.496695</c:v>
                </c:pt>
                <c:pt idx="179">
                  <c:v>-632.179966</c:v>
                </c:pt>
                <c:pt idx="180">
                  <c:v>-673.040254</c:v>
                </c:pt>
                <c:pt idx="181">
                  <c:v>-696.352347</c:v>
                </c:pt>
                <c:pt idx="182">
                  <c:v>-700.92663</c:v>
                </c:pt>
                <c:pt idx="183">
                  <c:v>-685.4385</c:v>
                </c:pt>
                <c:pt idx="184">
                  <c:v>-648.699662</c:v>
                </c:pt>
                <c:pt idx="185">
                  <c:v>-589.857755</c:v>
                </c:pt>
                <c:pt idx="186">
                  <c:v>-508.579284</c:v>
                </c:pt>
                <c:pt idx="187">
                  <c:v>-405.288994</c:v>
                </c:pt>
                <c:pt idx="188">
                  <c:v>-281.463209</c:v>
                </c:pt>
                <c:pt idx="189">
                  <c:v>-139.867644</c:v>
                </c:pt>
                <c:pt idx="190">
                  <c:v>15.396118</c:v>
                </c:pt>
                <c:pt idx="191">
                  <c:v>179.084352</c:v>
                </c:pt>
                <c:pt idx="192">
                  <c:v>345.175212</c:v>
                </c:pt>
                <c:pt idx="193">
                  <c:v>507.280905</c:v>
                </c:pt>
                <c:pt idx="194">
                  <c:v>659.021841</c:v>
                </c:pt>
                <c:pt idx="195">
                  <c:v>794.348302</c:v>
                </c:pt>
                <c:pt idx="196">
                  <c:v>907.838464</c:v>
                </c:pt>
                <c:pt idx="197">
                  <c:v>994.994764</c:v>
                </c:pt>
                <c:pt idx="198">
                  <c:v>1052.529449</c:v>
                </c:pt>
                <c:pt idx="199">
                  <c:v>1078.606702</c:v>
                </c:pt>
                <c:pt idx="200">
                  <c:v>1073.001753</c:v>
                </c:pt>
                <c:pt idx="201">
                  <c:v>1037.143953</c:v>
                </c:pt>
                <c:pt idx="202">
                  <c:v>974.026819</c:v>
                </c:pt>
                <c:pt idx="203">
                  <c:v>887.983538</c:v>
                </c:pt>
                <c:pt idx="204">
                  <c:v>784.336443</c:v>
                </c:pt>
                <c:pt idx="205">
                  <c:v>668.945932</c:v>
                </c:pt>
                <c:pt idx="206">
                  <c:v>547.712871</c:v>
                </c:pt>
                <c:pt idx="207">
                  <c:v>426.107407</c:v>
                </c:pt>
                <c:pt idx="208">
                  <c:v>308.786456</c:v>
                </c:pt>
                <c:pt idx="209">
                  <c:v>199.336115</c:v>
                </c:pt>
                <c:pt idx="210">
                  <c:v>100.163278</c:v>
                </c:pt>
                <c:pt idx="211">
                  <c:v>12.564309</c:v>
                </c:pt>
                <c:pt idx="212">
                  <c:v>-63.015859</c:v>
                </c:pt>
                <c:pt idx="213">
                  <c:v>-126.577724</c:v>
                </c:pt>
                <c:pt idx="214">
                  <c:v>-178.134486</c:v>
                </c:pt>
                <c:pt idx="215">
                  <c:v>-217.412358</c:v>
                </c:pt>
                <c:pt idx="216">
                  <c:v>-243.807279</c:v>
                </c:pt>
                <c:pt idx="217">
                  <c:v>-256.624696</c:v>
                </c:pt>
                <c:pt idx="218">
                  <c:v>-255.523748</c:v>
                </c:pt>
                <c:pt idx="219">
                  <c:v>-241.017636</c:v>
                </c:pt>
                <c:pt idx="220">
                  <c:v>-214.863707</c:v>
                </c:pt>
                <c:pt idx="221">
                  <c:v>-180.205129</c:v>
                </c:pt>
                <c:pt idx="222">
                  <c:v>-141.389313</c:v>
                </c:pt>
                <c:pt idx="223">
                  <c:v>-103.471034</c:v>
                </c:pt>
                <c:pt idx="224">
                  <c:v>-71.493475</c:v>
                </c:pt>
                <c:pt idx="225">
                  <c:v>-49.708882</c:v>
                </c:pt>
                <c:pt idx="226">
                  <c:v>-40.925556</c:v>
                </c:pt>
                <c:pt idx="227">
                  <c:v>-46.13173</c:v>
                </c:pt>
                <c:pt idx="228">
                  <c:v>-64.469402</c:v>
                </c:pt>
                <c:pt idx="229">
                  <c:v>-93.546975</c:v>
                </c:pt>
                <c:pt idx="230">
                  <c:v>-129.998437</c:v>
                </c:pt>
                <c:pt idx="231">
                  <c:v>-170.121357</c:v>
                </c:pt>
                <c:pt idx="232">
                  <c:v>-210.37489</c:v>
                </c:pt>
                <c:pt idx="233">
                  <c:v>-247.51879</c:v>
                </c:pt>
                <c:pt idx="234">
                  <c:v>-278.278018</c:v>
                </c:pt>
                <c:pt idx="235">
                  <c:v>-298.671011</c:v>
                </c:pt>
                <c:pt idx="236">
                  <c:v>-303.459135</c:v>
                </c:pt>
                <c:pt idx="237">
                  <c:v>-286.333545</c:v>
                </c:pt>
                <c:pt idx="238">
                  <c:v>-241.263832</c:v>
                </c:pt>
                <c:pt idx="239">
                  <c:v>-164.90086</c:v>
                </c:pt>
                <c:pt idx="240">
                  <c:v>-59.287223</c:v>
                </c:pt>
                <c:pt idx="241">
                  <c:v>66.266346</c:v>
                </c:pt>
                <c:pt idx="242">
                  <c:v>195.174425</c:v>
                </c:pt>
                <c:pt idx="243">
                  <c:v>305.885742</c:v>
                </c:pt>
                <c:pt idx="244">
                  <c:v>376.141756</c:v>
                </c:pt>
                <c:pt idx="245">
                  <c:v>388.11982</c:v>
                </c:pt>
                <c:pt idx="246">
                  <c:v>333.053679</c:v>
                </c:pt>
                <c:pt idx="247">
                  <c:v>214.02878</c:v>
                </c:pt>
                <c:pt idx="248">
                  <c:v>46.138317</c:v>
                </c:pt>
                <c:pt idx="249">
                  <c:v>-146.104847</c:v>
                </c:pt>
                <c:pt idx="250">
                  <c:v>-333.480809</c:v>
                </c:pt>
                <c:pt idx="251">
                  <c:v>-487.744662</c:v>
                </c:pt>
                <c:pt idx="252">
                  <c:v>-586.92686</c:v>
                </c:pt>
                <c:pt idx="253">
                  <c:v>-619.084</c:v>
                </c:pt>
                <c:pt idx="254">
                  <c:v>-583.803805</c:v>
                </c:pt>
                <c:pt idx="255">
                  <c:v>-491.357704</c:v>
                </c:pt>
                <c:pt idx="256">
                  <c:v>-359.931261</c:v>
                </c:pt>
                <c:pt idx="257">
                  <c:v>-211.725773</c:v>
                </c:pt>
                <c:pt idx="258">
                  <c:v>-68.85147</c:v>
                </c:pt>
                <c:pt idx="259">
                  <c:v>50.1784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646.803935</c:v>
                </c:pt>
                <c:pt idx="1">
                  <c:v>584.158649</c:v>
                </c:pt>
                <c:pt idx="2">
                  <c:v>500.6042</c:v>
                </c:pt>
                <c:pt idx="3">
                  <c:v>399.075706</c:v>
                </c:pt>
                <c:pt idx="4">
                  <c:v>283.944545</c:v>
                </c:pt>
                <c:pt idx="5">
                  <c:v>161.055736</c:v>
                </c:pt>
                <c:pt idx="6">
                  <c:v>37.507834</c:v>
                </c:pt>
                <c:pt idx="7">
                  <c:v>-78.833114</c:v>
                </c:pt>
                <c:pt idx="8">
                  <c:v>-180.02603</c:v>
                </c:pt>
                <c:pt idx="9">
                  <c:v>-258.843687</c:v>
                </c:pt>
                <c:pt idx="10">
                  <c:v>-309.522386</c:v>
                </c:pt>
                <c:pt idx="11">
                  <c:v>-328.349165</c:v>
                </c:pt>
                <c:pt idx="12">
                  <c:v>-314.015291</c:v>
                </c:pt>
                <c:pt idx="13">
                  <c:v>-267.729559</c:v>
                </c:pt>
                <c:pt idx="14">
                  <c:v>-193.123049</c:v>
                </c:pt>
                <c:pt idx="15">
                  <c:v>-95.972853</c:v>
                </c:pt>
                <c:pt idx="16">
                  <c:v>16.248668</c:v>
                </c:pt>
                <c:pt idx="17">
                  <c:v>134.988675</c:v>
                </c:pt>
                <c:pt idx="18">
                  <c:v>251.342009</c:v>
                </c:pt>
                <c:pt idx="19">
                  <c:v>356.797212</c:v>
                </c:pt>
                <c:pt idx="20">
                  <c:v>443.895862</c:v>
                </c:pt>
                <c:pt idx="21">
                  <c:v>506.734481</c:v>
                </c:pt>
                <c:pt idx="22">
                  <c:v>541.289734</c:v>
                </c:pt>
                <c:pt idx="23">
                  <c:v>545.588089</c:v>
                </c:pt>
                <c:pt idx="24">
                  <c:v>519.755899</c:v>
                </c:pt>
                <c:pt idx="25">
                  <c:v>465.974441</c:v>
                </c:pt>
                <c:pt idx="26">
                  <c:v>388.3417</c:v>
                </c:pt>
                <c:pt idx="27">
                  <c:v>292.632515</c:v>
                </c:pt>
                <c:pt idx="28">
                  <c:v>185.961824</c:v>
                </c:pt>
                <c:pt idx="29">
                  <c:v>76.375239</c:v>
                </c:pt>
                <c:pt idx="30">
                  <c:v>-27.608233</c:v>
                </c:pt>
                <c:pt idx="31">
                  <c:v>-117.497333</c:v>
                </c:pt>
                <c:pt idx="32">
                  <c:v>-185.388733</c:v>
                </c:pt>
                <c:pt idx="33">
                  <c:v>-224.595337</c:v>
                </c:pt>
                <c:pt idx="34">
                  <c:v>-230.315445</c:v>
                </c:pt>
                <c:pt idx="35">
                  <c:v>-200.26271</c:v>
                </c:pt>
                <c:pt idx="36">
                  <c:v>-135.133276</c:v>
                </c:pt>
                <c:pt idx="37">
                  <c:v>-38.78103</c:v>
                </c:pt>
                <c:pt idx="38">
                  <c:v>81.98287</c:v>
                </c:pt>
                <c:pt idx="39">
                  <c:v>217.97166</c:v>
                </c:pt>
                <c:pt idx="40">
                  <c:v>358.514907</c:v>
                </c:pt>
                <c:pt idx="41">
                  <c:v>492.539716</c:v>
                </c:pt>
                <c:pt idx="42">
                  <c:v>609.696967</c:v>
                </c:pt>
                <c:pt idx="43">
                  <c:v>701.382573</c:v>
                </c:pt>
                <c:pt idx="44">
                  <c:v>761.515838</c:v>
                </c:pt>
                <c:pt idx="45">
                  <c:v>786.974379</c:v>
                </c:pt>
                <c:pt idx="46">
                  <c:v>777.630671</c:v>
                </c:pt>
                <c:pt idx="47">
                  <c:v>735.932464</c:v>
                </c:pt>
                <c:pt idx="48">
                  <c:v>665.878913</c:v>
                </c:pt>
                <c:pt idx="49">
                  <c:v>571.134261</c:v>
                </c:pt>
                <c:pt idx="50">
                  <c:v>452.079447</c:v>
                </c:pt>
                <c:pt idx="51">
                  <c:v>302.030157</c:v>
                </c:pt>
                <c:pt idx="52">
                  <c:v>103.644095</c:v>
                </c:pt>
                <c:pt idx="53">
                  <c:v>-172.725377</c:v>
                </c:pt>
                <c:pt idx="54">
                  <c:v>-567.02448</c:v>
                </c:pt>
                <c:pt idx="55">
                  <c:v>-1123.367902</c:v>
                </c:pt>
                <c:pt idx="56">
                  <c:v>-1881.07657</c:v>
                </c:pt>
                <c:pt idx="57">
                  <c:v>-2865.075899</c:v>
                </c:pt>
                <c:pt idx="58">
                  <c:v>-4077.262173</c:v>
                </c:pt>
                <c:pt idx="59">
                  <c:v>-5489.603701</c:v>
                </c:pt>
                <c:pt idx="60">
                  <c:v>-7040.014046</c:v>
                </c:pt>
                <c:pt idx="61">
                  <c:v>-8632.845945</c:v>
                </c:pt>
                <c:pt idx="62">
                  <c:v>-10145.665001</c:v>
                </c:pt>
                <c:pt idx="63">
                  <c:v>-11442.414376</c:v>
                </c:pt>
                <c:pt idx="64">
                  <c:v>-12391.109354</c:v>
                </c:pt>
                <c:pt idx="65">
                  <c:v>-12882.870109</c:v>
                </c:pt>
                <c:pt idx="66">
                  <c:v>-12848.842379</c:v>
                </c:pt>
                <c:pt idx="67">
                  <c:v>-12272.032166</c:v>
                </c:pt>
                <c:pt idx="68">
                  <c:v>-11191.772072</c:v>
                </c:pt>
                <c:pt idx="69">
                  <c:v>-9699.449673</c:v>
                </c:pt>
                <c:pt idx="70">
                  <c:v>-7925.593042</c:v>
                </c:pt>
                <c:pt idx="71">
                  <c:v>-6020.304504</c:v>
                </c:pt>
                <c:pt idx="72">
                  <c:v>-4130.656825</c:v>
                </c:pt>
                <c:pt idx="73">
                  <c:v>-2379.415231</c:v>
                </c:pt>
                <c:pt idx="74">
                  <c:v>-849.271933</c:v>
                </c:pt>
                <c:pt idx="75">
                  <c:v>424.174229</c:v>
                </c:pt>
                <c:pt idx="76">
                  <c:v>1449.195097</c:v>
                </c:pt>
                <c:pt idx="77">
                  <c:v>2265.417501</c:v>
                </c:pt>
                <c:pt idx="78">
                  <c:v>2925.602924</c:v>
                </c:pt>
                <c:pt idx="79">
                  <c:v>3477.103621</c:v>
                </c:pt>
                <c:pt idx="80">
                  <c:v>3948.294681</c:v>
                </c:pt>
                <c:pt idx="81">
                  <c:v>4343.167348</c:v>
                </c:pt>
                <c:pt idx="82">
                  <c:v>4644.186316</c:v>
                </c:pt>
                <c:pt idx="83">
                  <c:v>4821.054864</c:v>
                </c:pt>
                <c:pt idx="84">
                  <c:v>4842.115101</c:v>
                </c:pt>
                <c:pt idx="85">
                  <c:v>4685.463513</c:v>
                </c:pt>
                <c:pt idx="86">
                  <c:v>4347.65375</c:v>
                </c:pt>
                <c:pt idx="87">
                  <c:v>3848.578716</c:v>
                </c:pt>
                <c:pt idx="88">
                  <c:v>3231.776839</c:v>
                </c:pt>
                <c:pt idx="89">
                  <c:v>2560.162607</c:v>
                </c:pt>
                <c:pt idx="90">
                  <c:v>1908.022567</c:v>
                </c:pt>
                <c:pt idx="91">
                  <c:v>1350.809338</c:v>
                </c:pt>
                <c:pt idx="92">
                  <c:v>954.610872</c:v>
                </c:pt>
                <c:pt idx="93">
                  <c:v>767.15899</c:v>
                </c:pt>
                <c:pt idx="94">
                  <c:v>811.902139</c:v>
                </c:pt>
                <c:pt idx="95">
                  <c:v>1086.005527</c:v>
                </c:pt>
                <c:pt idx="96">
                  <c:v>1562.28317</c:v>
                </c:pt>
                <c:pt idx="97">
                  <c:v>2194.304458</c:v>
                </c:pt>
                <c:pt idx="98">
                  <c:v>2923.49761</c:v>
                </c:pt>
                <c:pt idx="99">
                  <c:v>3686.992934</c:v>
                </c:pt>
                <c:pt idx="100">
                  <c:v>4425.048822</c:v>
                </c:pt>
                <c:pt idx="101">
                  <c:v>5087.086464</c:v>
                </c:pt>
                <c:pt idx="102">
                  <c:v>5635.634818</c:v>
                </c:pt>
                <c:pt idx="103">
                  <c:v>6047.847989</c:v>
                </c:pt>
                <c:pt idx="104">
                  <c:v>6314.64791</c:v>
                </c:pt>
                <c:pt idx="105">
                  <c:v>6437.931997</c:v>
                </c:pt>
                <c:pt idx="106">
                  <c:v>6426.660961</c:v>
                </c:pt>
                <c:pt idx="107">
                  <c:v>6292.937384</c:v>
                </c:pt>
                <c:pt idx="108">
                  <c:v>6049.220582</c:v>
                </c:pt>
                <c:pt idx="109">
                  <c:v>5707.432273</c:v>
                </c:pt>
                <c:pt idx="110">
                  <c:v>5279.955488</c:v>
                </c:pt>
                <c:pt idx="111">
                  <c:v>4781.734572</c:v>
                </c:pt>
                <c:pt idx="112">
                  <c:v>4232.216804</c:v>
                </c:pt>
                <c:pt idx="113">
                  <c:v>3655.955863</c:v>
                </c:pt>
                <c:pt idx="114">
                  <c:v>3081.291322</c:v>
                </c:pt>
                <c:pt idx="115">
                  <c:v>2537.334639</c:v>
                </c:pt>
                <c:pt idx="116">
                  <c:v>2050.140731</c:v>
                </c:pt>
                <c:pt idx="117">
                  <c:v>1639.173559</c:v>
                </c:pt>
                <c:pt idx="118">
                  <c:v>1314.967968</c:v>
                </c:pt>
                <c:pt idx="119">
                  <c:v>1078.413605</c:v>
                </c:pt>
                <c:pt idx="120">
                  <c:v>921.598406</c:v>
                </c:pt>
                <c:pt idx="121">
                  <c:v>829.869103</c:v>
                </c:pt>
                <c:pt idx="122">
                  <c:v>784.716491</c:v>
                </c:pt>
                <c:pt idx="123">
                  <c:v>767.094592</c:v>
                </c:pt>
                <c:pt idx="124">
                  <c:v>760.67916</c:v>
                </c:pt>
                <c:pt idx="125">
                  <c:v>754.423281</c:v>
                </c:pt>
                <c:pt idx="126">
                  <c:v>743.778158</c:v>
                </c:pt>
                <c:pt idx="127">
                  <c:v>730.24475</c:v>
                </c:pt>
                <c:pt idx="128">
                  <c:v>719.442032</c:v>
                </c:pt>
                <c:pt idx="129">
                  <c:v>718.379849</c:v>
                </c:pt>
                <c:pt idx="130">
                  <c:v>732.834842</c:v>
                </c:pt>
                <c:pt idx="131">
                  <c:v>765.543108</c:v>
                </c:pt>
                <c:pt idx="132">
                  <c:v>815.49025</c:v>
                </c:pt>
                <c:pt idx="133">
                  <c:v>878.168514</c:v>
                </c:pt>
                <c:pt idx="134">
                  <c:v>946.470551</c:v>
                </c:pt>
                <c:pt idx="135">
                  <c:v>1011.899822</c:v>
                </c:pt>
                <c:pt idx="136">
                  <c:v>1065.864382</c:v>
                </c:pt>
                <c:pt idx="137">
                  <c:v>1100.862286</c:v>
                </c:pt>
                <c:pt idx="138">
                  <c:v>1111.351323</c:v>
                </c:pt>
                <c:pt idx="139">
                  <c:v>1094.105705</c:v>
                </c:pt>
                <c:pt idx="140">
                  <c:v>1047.979239</c:v>
                </c:pt>
                <c:pt idx="141">
                  <c:v>973.205783</c:v>
                </c:pt>
                <c:pt idx="142">
                  <c:v>870.552588</c:v>
                </c:pt>
                <c:pt idx="143">
                  <c:v>740.659661</c:v>
                </c:pt>
                <c:pt idx="144">
                  <c:v>583.721286</c:v>
                </c:pt>
                <c:pt idx="145">
                  <c:v>399.445863</c:v>
                </c:pt>
                <c:pt idx="146">
                  <c:v>187.172822</c:v>
                </c:pt>
                <c:pt idx="147">
                  <c:v>-53.846563</c:v>
                </c:pt>
                <c:pt idx="148">
                  <c:v>-323.89349</c:v>
                </c:pt>
                <c:pt idx="149">
                  <c:v>-621.951531</c:v>
                </c:pt>
                <c:pt idx="150">
                  <c:v>-944.8539</c:v>
                </c:pt>
                <c:pt idx="151">
                  <c:v>-1286.776756</c:v>
                </c:pt>
                <c:pt idx="152">
                  <c:v>-1639.286087</c:v>
                </c:pt>
                <c:pt idx="153">
                  <c:v>-1991.872002</c:v>
                </c:pt>
                <c:pt idx="154">
                  <c:v>-2332.764237</c:v>
                </c:pt>
                <c:pt idx="155">
                  <c:v>-2649.838456</c:v>
                </c:pt>
                <c:pt idx="156">
                  <c:v>-2931.454557</c:v>
                </c:pt>
                <c:pt idx="157">
                  <c:v>-3167.075106</c:v>
                </c:pt>
                <c:pt idx="158">
                  <c:v>-3347.577976</c:v>
                </c:pt>
                <c:pt idx="159">
                  <c:v>-3465.319827</c:v>
                </c:pt>
                <c:pt idx="160">
                  <c:v>-3514.109446</c:v>
                </c:pt>
                <c:pt idx="161">
                  <c:v>-3489.216183</c:v>
                </c:pt>
                <c:pt idx="162">
                  <c:v>-3387.43522</c:v>
                </c:pt>
                <c:pt idx="163">
                  <c:v>-3207.201061</c:v>
                </c:pt>
                <c:pt idx="164">
                  <c:v>-2948.797988</c:v>
                </c:pt>
                <c:pt idx="165">
                  <c:v>-2614.726499</c:v>
                </c:pt>
                <c:pt idx="166">
                  <c:v>-2210.163435</c:v>
                </c:pt>
                <c:pt idx="167">
                  <c:v>-1743.300058</c:v>
                </c:pt>
                <c:pt idx="168">
                  <c:v>-1225.331201</c:v>
                </c:pt>
                <c:pt idx="169">
                  <c:v>-670.047355</c:v>
                </c:pt>
                <c:pt idx="170">
                  <c:v>-93.208947</c:v>
                </c:pt>
                <c:pt idx="171">
                  <c:v>488.03437</c:v>
                </c:pt>
                <c:pt idx="172">
                  <c:v>1055.54299</c:v>
                </c:pt>
                <c:pt idx="173">
                  <c:v>1590.496918</c:v>
                </c:pt>
                <c:pt idx="174">
                  <c:v>2073.851651</c:v>
                </c:pt>
                <c:pt idx="175">
                  <c:v>2487.135363</c:v>
                </c:pt>
                <c:pt idx="176">
                  <c:v>2813.6239</c:v>
                </c:pt>
                <c:pt idx="177">
                  <c:v>3039.792624</c:v>
                </c:pt>
                <c:pt idx="178">
                  <c:v>3156.868007</c:v>
                </c:pt>
                <c:pt idx="179">
                  <c:v>3162.230353</c:v>
                </c:pt>
                <c:pt idx="180">
                  <c:v>3060.343601</c:v>
                </c:pt>
                <c:pt idx="181">
                  <c:v>2862.901946</c:v>
                </c:pt>
                <c:pt idx="182">
                  <c:v>2588.035956</c:v>
                </c:pt>
                <c:pt idx="183">
                  <c:v>2258.619666</c:v>
                </c:pt>
                <c:pt idx="184">
                  <c:v>1899.876157</c:v>
                </c:pt>
                <c:pt idx="185">
                  <c:v>1536.619317</c:v>
                </c:pt>
                <c:pt idx="186">
                  <c:v>1190.598449</c:v>
                </c:pt>
                <c:pt idx="187">
                  <c:v>878.438374</c:v>
                </c:pt>
                <c:pt idx="188">
                  <c:v>610.528626</c:v>
                </c:pt>
                <c:pt idx="189">
                  <c:v>390.96481</c:v>
                </c:pt>
                <c:pt idx="190">
                  <c:v>218.401609</c:v>
                </c:pt>
                <c:pt idx="191">
                  <c:v>87.527867</c:v>
                </c:pt>
                <c:pt idx="192">
                  <c:v>-9.168944</c:v>
                </c:pt>
                <c:pt idx="193">
                  <c:v>-79.656804</c:v>
                </c:pt>
                <c:pt idx="194">
                  <c:v>-130.888304</c:v>
                </c:pt>
                <c:pt idx="195">
                  <c:v>-167.802695</c:v>
                </c:pt>
                <c:pt idx="196">
                  <c:v>-192.925033</c:v>
                </c:pt>
                <c:pt idx="197">
                  <c:v>-206.578678</c:v>
                </c:pt>
                <c:pt idx="198">
                  <c:v>-207.584578</c:v>
                </c:pt>
                <c:pt idx="199">
                  <c:v>-194.191432</c:v>
                </c:pt>
                <c:pt idx="200">
                  <c:v>-164.944912</c:v>
                </c:pt>
                <c:pt idx="201">
                  <c:v>-119.293114</c:v>
                </c:pt>
                <c:pt idx="202">
                  <c:v>-57.874741</c:v>
                </c:pt>
                <c:pt idx="203">
                  <c:v>17.452727</c:v>
                </c:pt>
                <c:pt idx="204">
                  <c:v>103.756907</c:v>
                </c:pt>
                <c:pt idx="205">
                  <c:v>197.279416</c:v>
                </c:pt>
                <c:pt idx="206">
                  <c:v>293.748356</c:v>
                </c:pt>
                <c:pt idx="207">
                  <c:v>388.720522</c:v>
                </c:pt>
                <c:pt idx="208">
                  <c:v>477.917208</c:v>
                </c:pt>
                <c:pt idx="209">
                  <c:v>557.522034</c:v>
                </c:pt>
                <c:pt idx="210">
                  <c:v>624.422573</c:v>
                </c:pt>
                <c:pt idx="211">
                  <c:v>676.39011</c:v>
                </c:pt>
                <c:pt idx="212">
                  <c:v>712.197807</c:v>
                </c:pt>
                <c:pt idx="213">
                  <c:v>731.670815</c:v>
                </c:pt>
                <c:pt idx="214">
                  <c:v>735.63717</c:v>
                </c:pt>
                <c:pt idx="215">
                  <c:v>725.729453</c:v>
                </c:pt>
                <c:pt idx="216">
                  <c:v>704.01947</c:v>
                </c:pt>
                <c:pt idx="217">
                  <c:v>672.552189</c:v>
                </c:pt>
                <c:pt idx="218">
                  <c:v>632.919073</c:v>
                </c:pt>
                <c:pt idx="219">
                  <c:v>586.018281</c:v>
                </c:pt>
                <c:pt idx="220">
                  <c:v>532.087114</c:v>
                </c:pt>
                <c:pt idx="221">
                  <c:v>470.994353</c:v>
                </c:pt>
                <c:pt idx="222">
                  <c:v>402.68988</c:v>
                </c:pt>
                <c:pt idx="223">
                  <c:v>327.66034</c:v>
                </c:pt>
                <c:pt idx="224">
                  <c:v>247.245288</c:v>
                </c:pt>
                <c:pt idx="225">
                  <c:v>163.720184</c:v>
                </c:pt>
                <c:pt idx="226">
                  <c:v>80.12933</c:v>
                </c:pt>
                <c:pt idx="227">
                  <c:v>-0.076787</c:v>
                </c:pt>
                <c:pt idx="228">
                  <c:v>-73.504164</c:v>
                </c:pt>
                <c:pt idx="229">
                  <c:v>-137.273318</c:v>
                </c:pt>
                <c:pt idx="230">
                  <c:v>-189.375742</c:v>
                </c:pt>
                <c:pt idx="231">
                  <c:v>-228.847047</c:v>
                </c:pt>
                <c:pt idx="232">
                  <c:v>-255.709802</c:v>
                </c:pt>
                <c:pt idx="233">
                  <c:v>-270.710267</c:v>
                </c:pt>
                <c:pt idx="234">
                  <c:v>-274.959899</c:v>
                </c:pt>
                <c:pt idx="235">
                  <c:v>-269.635205</c:v>
                </c:pt>
                <c:pt idx="236">
                  <c:v>-255.855413</c:v>
                </c:pt>
                <c:pt idx="237">
                  <c:v>-234.777714</c:v>
                </c:pt>
                <c:pt idx="238">
                  <c:v>-207.869546</c:v>
                </c:pt>
                <c:pt idx="239">
                  <c:v>-177.250916</c:v>
                </c:pt>
                <c:pt idx="240">
                  <c:v>-145.955697</c:v>
                </c:pt>
                <c:pt idx="241">
                  <c:v>-117.96802</c:v>
                </c:pt>
                <c:pt idx="242">
                  <c:v>-97.96285</c:v>
                </c:pt>
                <c:pt idx="243">
                  <c:v>-90.78035</c:v>
                </c:pt>
                <c:pt idx="244">
                  <c:v>-100.733913</c:v>
                </c:pt>
                <c:pt idx="245">
                  <c:v>-130.868975</c:v>
                </c:pt>
                <c:pt idx="246">
                  <c:v>-182.270485</c:v>
                </c:pt>
                <c:pt idx="247">
                  <c:v>-253.490876</c:v>
                </c:pt>
                <c:pt idx="248">
                  <c:v>-340.158296</c:v>
                </c:pt>
                <c:pt idx="249">
                  <c:v>-434.830528</c:v>
                </c:pt>
                <c:pt idx="250">
                  <c:v>-527.187042</c:v>
                </c:pt>
                <c:pt idx="251">
                  <c:v>-604.702984</c:v>
                </c:pt>
                <c:pt idx="252">
                  <c:v>-653.982719</c:v>
                </c:pt>
                <c:pt idx="253">
                  <c:v>-662.853197</c:v>
                </c:pt>
                <c:pt idx="254">
                  <c:v>-623.061495</c:v>
                </c:pt>
                <c:pt idx="255">
                  <c:v>-533.040527</c:v>
                </c:pt>
                <c:pt idx="256">
                  <c:v>-399.890611</c:v>
                </c:pt>
                <c:pt idx="257">
                  <c:v>-239.692893</c:v>
                </c:pt>
                <c:pt idx="258">
                  <c:v>-75.629283</c:v>
                </c:pt>
                <c:pt idx="259">
                  <c:v>65.957688</c:v>
                </c:pt>
                <c:pt idx="260">
                  <c:v>160.728934</c:v>
                </c:pt>
                <c:pt idx="261">
                  <c:v>191.448283</c:v>
                </c:pt>
                <c:pt idx="262">
                  <c:v>151.703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116.15001</c:v>
                </c:pt>
                <c:pt idx="1">
                  <c:v>66.851641</c:v>
                </c:pt>
                <c:pt idx="2">
                  <c:v>13.165722</c:v>
                </c:pt>
                <c:pt idx="3">
                  <c:v>-38.859152</c:v>
                </c:pt>
                <c:pt idx="4">
                  <c:v>-83.400439</c:v>
                </c:pt>
                <c:pt idx="5">
                  <c:v>-115.680501</c:v>
                </c:pt>
                <c:pt idx="6">
                  <c:v>-132.608977</c:v>
                </c:pt>
                <c:pt idx="7">
                  <c:v>-133.182642</c:v>
                </c:pt>
                <c:pt idx="8">
                  <c:v>-118.726776</c:v>
                </c:pt>
                <c:pt idx="9">
                  <c:v>-93.272417</c:v>
                </c:pt>
                <c:pt idx="10">
                  <c:v>-64.514839</c:v>
                </c:pt>
                <c:pt idx="11">
                  <c:v>-45.667641</c:v>
                </c:pt>
                <c:pt idx="12">
                  <c:v>-57.935338</c:v>
                </c:pt>
                <c:pt idx="13">
                  <c:v>-132.446669</c:v>
                </c:pt>
                <c:pt idx="14">
                  <c:v>-309.979575</c:v>
                </c:pt>
                <c:pt idx="15">
                  <c:v>-637.31648</c:v>
                </c:pt>
                <c:pt idx="16">
                  <c:v>-1160.395656</c:v>
                </c:pt>
                <c:pt idx="17">
                  <c:v>-1915.506925</c:v>
                </c:pt>
                <c:pt idx="18">
                  <c:v>-2919.904255</c:v>
                </c:pt>
                <c:pt idx="19">
                  <c:v>-4162.94898</c:v>
                </c:pt>
                <c:pt idx="20">
                  <c:v>-5599.291088</c:v>
                </c:pt>
                <c:pt idx="21">
                  <c:v>-7146.560666</c:v>
                </c:pt>
                <c:pt idx="22">
                  <c:v>-8690.235034</c:v>
                </c:pt>
                <c:pt idx="23">
                  <c:v>-10096.727887</c:v>
                </c:pt>
                <c:pt idx="24">
                  <c:v>-11232.926187</c:v>
                </c:pt>
                <c:pt idx="25">
                  <c:v>-11988.106475</c:v>
                </c:pt>
                <c:pt idx="26">
                  <c:v>-12293.522409</c:v>
                </c:pt>
                <c:pt idx="27">
                  <c:v>-12135.697504</c:v>
                </c:pt>
                <c:pt idx="28">
                  <c:v>-11560.689631</c:v>
                </c:pt>
                <c:pt idx="29">
                  <c:v>-10667.930189</c:v>
                </c:pt>
                <c:pt idx="30">
                  <c:v>-9593.943421</c:v>
                </c:pt>
                <c:pt idx="31">
                  <c:v>-8488.44325</c:v>
                </c:pt>
                <c:pt idx="32">
                  <c:v>-7487.407816</c:v>
                </c:pt>
                <c:pt idx="33">
                  <c:v>-6688.791548</c:v>
                </c:pt>
                <c:pt idx="34">
                  <c:v>-6135.989108</c:v>
                </c:pt>
                <c:pt idx="35">
                  <c:v>-5812.259723</c:v>
                </c:pt>
                <c:pt idx="36">
                  <c:v>-5646.795231</c:v>
                </c:pt>
                <c:pt idx="37">
                  <c:v>-5530.669859</c:v>
                </c:pt>
                <c:pt idx="38">
                  <c:v>-5339.052852</c:v>
                </c:pt>
                <c:pt idx="39">
                  <c:v>-4955.203895</c:v>
                </c:pt>
                <c:pt idx="40">
                  <c:v>-4292.129376</c:v>
                </c:pt>
                <c:pt idx="41">
                  <c:v>-3309.080372</c:v>
                </c:pt>
                <c:pt idx="42">
                  <c:v>-2021.440964</c:v>
                </c:pt>
                <c:pt idx="43">
                  <c:v>-503.13902</c:v>
                </c:pt>
                <c:pt idx="44">
                  <c:v>1119.383772</c:v>
                </c:pt>
                <c:pt idx="45">
                  <c:v>2682.344885</c:v>
                </c:pt>
                <c:pt idx="46">
                  <c:v>4008.1903</c:v>
                </c:pt>
                <c:pt idx="47">
                  <c:v>4934.431847</c:v>
                </c:pt>
                <c:pt idx="48">
                  <c:v>5342.41264</c:v>
                </c:pt>
                <c:pt idx="49">
                  <c:v>5179.774048</c:v>
                </c:pt>
                <c:pt idx="50">
                  <c:v>4471.412879</c:v>
                </c:pt>
                <c:pt idx="51">
                  <c:v>3316.362337</c:v>
                </c:pt>
                <c:pt idx="52">
                  <c:v>1871.343454</c:v>
                </c:pt>
                <c:pt idx="53">
                  <c:v>324.613728</c:v>
                </c:pt>
                <c:pt idx="54">
                  <c:v>-1134.510198</c:v>
                </c:pt>
                <c:pt idx="55">
                  <c:v>-2344.669527</c:v>
                </c:pt>
                <c:pt idx="56">
                  <c:v>-3195.039176</c:v>
                </c:pt>
                <c:pt idx="57">
                  <c:v>-3638.047196</c:v>
                </c:pt>
                <c:pt idx="58">
                  <c:v>-3690.664334</c:v>
                </c:pt>
                <c:pt idx="59">
                  <c:v>-3424.6855</c:v>
                </c:pt>
                <c:pt idx="60">
                  <c:v>-2948.427325</c:v>
                </c:pt>
                <c:pt idx="61">
                  <c:v>-2383.75651</c:v>
                </c:pt>
                <c:pt idx="62">
                  <c:v>-1842.925348</c:v>
                </c:pt>
                <c:pt idx="63">
                  <c:v>-1409.327064</c:v>
                </c:pt>
                <c:pt idx="64">
                  <c:v>-1125.269599</c:v>
                </c:pt>
                <c:pt idx="65">
                  <c:v>-988.542908</c:v>
                </c:pt>
                <c:pt idx="66">
                  <c:v>-958.028616</c:v>
                </c:pt>
                <c:pt idx="67">
                  <c:v>-966.833959</c:v>
                </c:pt>
                <c:pt idx="68">
                  <c:v>-939.750004</c:v>
                </c:pt>
                <c:pt idx="69">
                  <c:v>-810.869914</c:v>
                </c:pt>
                <c:pt idx="70">
                  <c:v>-537.341793</c:v>
                </c:pt>
                <c:pt idx="71">
                  <c:v>-106.443137</c:v>
                </c:pt>
                <c:pt idx="72">
                  <c:v>464.877961</c:v>
                </c:pt>
                <c:pt idx="73">
                  <c:v>1136.795678</c:v>
                </c:pt>
                <c:pt idx="74">
                  <c:v>1857.167211</c:v>
                </c:pt>
                <c:pt idx="75">
                  <c:v>2572.996164</c:v>
                </c:pt>
                <c:pt idx="76">
                  <c:v>3240.442805</c:v>
                </c:pt>
                <c:pt idx="77">
                  <c:v>3831.797353</c:v>
                </c:pt>
                <c:pt idx="78">
                  <c:v>4338.528067</c:v>
                </c:pt>
                <c:pt idx="79">
                  <c:v>4770.180036</c:v>
                </c:pt>
                <c:pt idx="80">
                  <c:v>5149.684626</c:v>
                </c:pt>
                <c:pt idx="81">
                  <c:v>5506.402677</c:v>
                </c:pt>
                <c:pt idx="82">
                  <c:v>5868.596608</c:v>
                </c:pt>
                <c:pt idx="83">
                  <c:v>6256.858811</c:v>
                </c:pt>
                <c:pt idx="84">
                  <c:v>6679.554178</c:v>
                </c:pt>
                <c:pt idx="85">
                  <c:v>7130.885875</c:v>
                </c:pt>
                <c:pt idx="86">
                  <c:v>7591.851993</c:v>
                </c:pt>
                <c:pt idx="87">
                  <c:v>8034.004609</c:v>
                </c:pt>
                <c:pt idx="88">
                  <c:v>8425.455188</c:v>
                </c:pt>
                <c:pt idx="89">
                  <c:v>8738.034746</c:v>
                </c:pt>
                <c:pt idx="90">
                  <c:v>8954.074846</c:v>
                </c:pt>
                <c:pt idx="91">
                  <c:v>9071.131444</c:v>
                </c:pt>
                <c:pt idx="92">
                  <c:v>9103.265381</c:v>
                </c:pt>
                <c:pt idx="93">
                  <c:v>9078.235283</c:v>
                </c:pt>
                <c:pt idx="94">
                  <c:v>9031.027068</c:v>
                </c:pt>
                <c:pt idx="95">
                  <c:v>8995.231009</c:v>
                </c:pt>
                <c:pt idx="96">
                  <c:v>8994.459279</c:v>
                </c:pt>
                <c:pt idx="97">
                  <c:v>9035.987424</c:v>
                </c:pt>
                <c:pt idx="98">
                  <c:v>9108.137096</c:v>
                </c:pt>
                <c:pt idx="99">
                  <c:v>9181.896588</c:v>
                </c:pt>
                <c:pt idx="100">
                  <c:v>9216.266485</c:v>
                </c:pt>
                <c:pt idx="101">
                  <c:v>9166.073097</c:v>
                </c:pt>
                <c:pt idx="102">
                  <c:v>8990.602966</c:v>
                </c:pt>
                <c:pt idx="103">
                  <c:v>8661.36875</c:v>
                </c:pt>
                <c:pt idx="104">
                  <c:v>8167.581603</c:v>
                </c:pt>
                <c:pt idx="105">
                  <c:v>7518.416238</c:v>
                </c:pt>
                <c:pt idx="106">
                  <c:v>6741.804808</c:v>
                </c:pt>
                <c:pt idx="107">
                  <c:v>5880.14951</c:v>
                </c:pt>
                <c:pt idx="108">
                  <c:v>4983.881576</c:v>
                </c:pt>
                <c:pt idx="109">
                  <c:v>4104.123495</c:v>
                </c:pt>
                <c:pt idx="110">
                  <c:v>3285.773228</c:v>
                </c:pt>
                <c:pt idx="111">
                  <c:v>2562.122732</c:v>
                </c:pt>
                <c:pt idx="112">
                  <c:v>1951.713146</c:v>
                </c:pt>
                <c:pt idx="113">
                  <c:v>1457.635777</c:v>
                </c:pt>
                <c:pt idx="114">
                  <c:v>1069.050116</c:v>
                </c:pt>
                <c:pt idx="115">
                  <c:v>764.396437</c:v>
                </c:pt>
                <c:pt idx="116">
                  <c:v>515.642878</c:v>
                </c:pt>
                <c:pt idx="117">
                  <c:v>292.897009</c:v>
                </c:pt>
                <c:pt idx="118">
                  <c:v>68.785171</c:v>
                </c:pt>
                <c:pt idx="119">
                  <c:v>-177.895919</c:v>
                </c:pt>
                <c:pt idx="120">
                  <c:v>-459.657551</c:v>
                </c:pt>
                <c:pt idx="121">
                  <c:v>-779.225577</c:v>
                </c:pt>
                <c:pt idx="122">
                  <c:v>-1130.004882</c:v>
                </c:pt>
                <c:pt idx="123">
                  <c:v>-1497.984292</c:v>
                </c:pt>
                <c:pt idx="124">
                  <c:v>-1864.700685</c:v>
                </c:pt>
                <c:pt idx="125">
                  <c:v>-2210.695362</c:v>
                </c:pt>
                <c:pt idx="126">
                  <c:v>-2518.850651</c:v>
                </c:pt>
                <c:pt idx="127">
                  <c:v>-2777.077325</c:v>
                </c:pt>
                <c:pt idx="128">
                  <c:v>-2979.96802</c:v>
                </c:pt>
                <c:pt idx="129">
                  <c:v>-3129.20806</c:v>
                </c:pt>
                <c:pt idx="130">
                  <c:v>-3232.762627</c:v>
                </c:pt>
                <c:pt idx="131">
                  <c:v>-3303.114034</c:v>
                </c:pt>
                <c:pt idx="132">
                  <c:v>-3354.991553</c:v>
                </c:pt>
                <c:pt idx="133">
                  <c:v>-3403.014912</c:v>
                </c:pt>
                <c:pt idx="134">
                  <c:v>-3459.507788</c:v>
                </c:pt>
                <c:pt idx="135">
                  <c:v>-3532.61005</c:v>
                </c:pt>
                <c:pt idx="136">
                  <c:v>-3624.845189</c:v>
                </c:pt>
                <c:pt idx="137">
                  <c:v>-3732.400117</c:v>
                </c:pt>
                <c:pt idx="138">
                  <c:v>-3845.357952</c:v>
                </c:pt>
                <c:pt idx="139">
                  <c:v>-3948.914514</c:v>
                </c:pt>
                <c:pt idx="140">
                  <c:v>-4025.340662</c:v>
                </c:pt>
                <c:pt idx="141">
                  <c:v>-4056.318096</c:v>
                </c:pt>
                <c:pt idx="142">
                  <c:v>-4025.312817</c:v>
                </c:pt>
                <c:pt idx="143">
                  <c:v>-3919.735427</c:v>
                </c:pt>
                <c:pt idx="144">
                  <c:v>-3732.663356</c:v>
                </c:pt>
                <c:pt idx="145">
                  <c:v>-3463.889575</c:v>
                </c:pt>
                <c:pt idx="146">
                  <c:v>-3120.110363</c:v>
                </c:pt>
                <c:pt idx="147">
                  <c:v>-2714.211158</c:v>
                </c:pt>
                <c:pt idx="148">
                  <c:v>-2263.791568</c:v>
                </c:pt>
                <c:pt idx="149">
                  <c:v>-1789.194336</c:v>
                </c:pt>
                <c:pt idx="150">
                  <c:v>-1311.339462</c:v>
                </c:pt>
                <c:pt idx="151">
                  <c:v>-849.653879</c:v>
                </c:pt>
                <c:pt idx="152">
                  <c:v>-420.362637</c:v>
                </c:pt>
                <c:pt idx="153">
                  <c:v>-35.354058</c:v>
                </c:pt>
                <c:pt idx="154">
                  <c:v>298.273544</c:v>
                </c:pt>
                <c:pt idx="155">
                  <c:v>578.000196</c:v>
                </c:pt>
                <c:pt idx="156">
                  <c:v>805.103669</c:v>
                </c:pt>
                <c:pt idx="157">
                  <c:v>983.446777</c:v>
                </c:pt>
                <c:pt idx="158">
                  <c:v>1118.040052</c:v>
                </c:pt>
                <c:pt idx="159">
                  <c:v>1213.674562</c:v>
                </c:pt>
                <c:pt idx="160">
                  <c:v>1273.919656</c:v>
                </c:pt>
                <c:pt idx="161">
                  <c:v>1300.660937</c:v>
                </c:pt>
                <c:pt idx="162">
                  <c:v>1294.202125</c:v>
                </c:pt>
                <c:pt idx="163">
                  <c:v>1253.855196</c:v>
                </c:pt>
                <c:pt idx="164">
                  <c:v>1178.893497</c:v>
                </c:pt>
                <c:pt idx="165">
                  <c:v>1069.689707</c:v>
                </c:pt>
                <c:pt idx="166">
                  <c:v>928.776444</c:v>
                </c:pt>
                <c:pt idx="167">
                  <c:v>761.491379</c:v>
                </c:pt>
                <c:pt idx="168">
                  <c:v>575.901353</c:v>
                </c:pt>
                <c:pt idx="169">
                  <c:v>381.921539</c:v>
                </c:pt>
                <c:pt idx="170">
                  <c:v>189.894273</c:v>
                </c:pt>
                <c:pt idx="171">
                  <c:v>9.151593</c:v>
                </c:pt>
                <c:pt idx="172">
                  <c:v>-152.94241</c:v>
                </c:pt>
                <c:pt idx="173">
                  <c:v>-291.279104</c:v>
                </c:pt>
                <c:pt idx="174">
                  <c:v>-402.791545</c:v>
                </c:pt>
                <c:pt idx="175">
                  <c:v>-486.071357</c:v>
                </c:pt>
                <c:pt idx="176">
                  <c:v>-541.048976</c:v>
                </c:pt>
                <c:pt idx="177">
                  <c:v>-568.761951</c:v>
                </c:pt>
                <c:pt idx="178">
                  <c:v>-571.130397</c:v>
                </c:pt>
                <c:pt idx="179">
                  <c:v>-550.719491</c:v>
                </c:pt>
                <c:pt idx="180">
                  <c:v>-510.569378</c:v>
                </c:pt>
                <c:pt idx="181">
                  <c:v>-454.161695</c:v>
                </c:pt>
                <c:pt idx="182">
                  <c:v>-385.471214</c:v>
                </c:pt>
                <c:pt idx="183">
                  <c:v>-308.956618</c:v>
                </c:pt>
                <c:pt idx="184">
                  <c:v>-229.377143</c:v>
                </c:pt>
                <c:pt idx="185">
                  <c:v>-151.443841</c:v>
                </c:pt>
                <c:pt idx="186">
                  <c:v>-79.407744</c:v>
                </c:pt>
                <c:pt idx="187">
                  <c:v>-16.684365</c:v>
                </c:pt>
                <c:pt idx="188">
                  <c:v>34.436105</c:v>
                </c:pt>
                <c:pt idx="189">
                  <c:v>72.942542</c:v>
                </c:pt>
                <c:pt idx="190">
                  <c:v>99.033927</c:v>
                </c:pt>
                <c:pt idx="191">
                  <c:v>113.806325</c:v>
                </c:pt>
                <c:pt idx="192">
                  <c:v>118.854109</c:v>
                </c:pt>
                <c:pt idx="193">
                  <c:v>116.028557</c:v>
                </c:pt>
                <c:pt idx="194">
                  <c:v>107.43541</c:v>
                </c:pt>
                <c:pt idx="195">
                  <c:v>95.478381</c:v>
                </c:pt>
                <c:pt idx="196">
                  <c:v>82.643588</c:v>
                </c:pt>
                <c:pt idx="197">
                  <c:v>70.908178</c:v>
                </c:pt>
                <c:pt idx="198">
                  <c:v>61.014818</c:v>
                </c:pt>
                <c:pt idx="199">
                  <c:v>52.077068</c:v>
                </c:pt>
                <c:pt idx="200">
                  <c:v>41.854004</c:v>
                </c:pt>
                <c:pt idx="201">
                  <c:v>27.639142</c:v>
                </c:pt>
                <c:pt idx="202">
                  <c:v>7.353245</c:v>
                </c:pt>
                <c:pt idx="203">
                  <c:v>-19.636436</c:v>
                </c:pt>
                <c:pt idx="204">
                  <c:v>-52.22255</c:v>
                </c:pt>
                <c:pt idx="205">
                  <c:v>-87.732908</c:v>
                </c:pt>
                <c:pt idx="206">
                  <c:v>-122.351184</c:v>
                </c:pt>
                <c:pt idx="207">
                  <c:v>-151.598763</c:v>
                </c:pt>
                <c:pt idx="208">
                  <c:v>-170.831621</c:v>
                </c:pt>
                <c:pt idx="209">
                  <c:v>-175.79762</c:v>
                </c:pt>
                <c:pt idx="210">
                  <c:v>-163.274421</c:v>
                </c:pt>
                <c:pt idx="211">
                  <c:v>-131.698546</c:v>
                </c:pt>
                <c:pt idx="212">
                  <c:v>-81.602514</c:v>
                </c:pt>
                <c:pt idx="213">
                  <c:v>-15.685057</c:v>
                </c:pt>
                <c:pt idx="214">
                  <c:v>61.55487</c:v>
                </c:pt>
                <c:pt idx="215">
                  <c:v>144.554274</c:v>
                </c:pt>
                <c:pt idx="216">
                  <c:v>227.620343</c:v>
                </c:pt>
                <c:pt idx="217">
                  <c:v>305.843785</c:v>
                </c:pt>
                <c:pt idx="218">
                  <c:v>375.79184</c:v>
                </c:pt>
                <c:pt idx="219">
                  <c:v>435.848132</c:v>
                </c:pt>
                <c:pt idx="220">
                  <c:v>486.153157</c:v>
                </c:pt>
                <c:pt idx="221">
                  <c:v>528.187557</c:v>
                </c:pt>
                <c:pt idx="222">
                  <c:v>564.117088</c:v>
                </c:pt>
                <c:pt idx="223">
                  <c:v>596.064417</c:v>
                </c:pt>
                <c:pt idx="224">
                  <c:v>625.469465</c:v>
                </c:pt>
                <c:pt idx="225">
                  <c:v>652.655661</c:v>
                </c:pt>
                <c:pt idx="226">
                  <c:v>676.670046</c:v>
                </c:pt>
                <c:pt idx="227">
                  <c:v>695.421699</c:v>
                </c:pt>
                <c:pt idx="228">
                  <c:v>706.088118</c:v>
                </c:pt>
                <c:pt idx="229">
                  <c:v>705.707588</c:v>
                </c:pt>
                <c:pt idx="230">
                  <c:v>691.8599</c:v>
                </c:pt>
                <c:pt idx="231">
                  <c:v>663.338305</c:v>
                </c:pt>
                <c:pt idx="232">
                  <c:v>620.688149</c:v>
                </c:pt>
                <c:pt idx="233">
                  <c:v>566.452321</c:v>
                </c:pt>
                <c:pt idx="234">
                  <c:v>504.994078</c:v>
                </c:pt>
                <c:pt idx="235">
                  <c:v>441.888891</c:v>
                </c:pt>
                <c:pt idx="236">
                  <c:v>383.021038</c:v>
                </c:pt>
                <c:pt idx="237">
                  <c:v>333.599709</c:v>
                </c:pt>
                <c:pt idx="238">
                  <c:v>297.302126</c:v>
                </c:pt>
                <c:pt idx="239">
                  <c:v>275.696466</c:v>
                </c:pt>
                <c:pt idx="240">
                  <c:v>268.026806</c:v>
                </c:pt>
                <c:pt idx="241">
                  <c:v>271.362571</c:v>
                </c:pt>
                <c:pt idx="242">
                  <c:v>281.045401</c:v>
                </c:pt>
                <c:pt idx="243">
                  <c:v>291.339051</c:v>
                </c:pt>
                <c:pt idx="244">
                  <c:v>296.201768</c:v>
                </c:pt>
                <c:pt idx="245">
                  <c:v>290.113003</c:v>
                </c:pt>
                <c:pt idx="246">
                  <c:v>268.866418</c:v>
                </c:pt>
                <c:pt idx="247">
                  <c:v>230.208276</c:v>
                </c:pt>
                <c:pt idx="248">
                  <c:v>174.199161</c:v>
                </c:pt>
                <c:pt idx="249">
                  <c:v>103.228344</c:v>
                </c:pt>
                <c:pt idx="250">
                  <c:v>21.688798</c:v>
                </c:pt>
                <c:pt idx="251">
                  <c:v>-64.615522</c:v>
                </c:pt>
                <c:pt idx="252">
                  <c:v>-149.227623</c:v>
                </c:pt>
                <c:pt idx="253">
                  <c:v>-225.85024</c:v>
                </c:pt>
                <c:pt idx="254">
                  <c:v>-289.10617</c:v>
                </c:pt>
                <c:pt idx="255">
                  <c:v>-335.148747</c:v>
                </c:pt>
                <c:pt idx="256">
                  <c:v>-362.039657</c:v>
                </c:pt>
                <c:pt idx="257">
                  <c:v>-369.8351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56.468231</c:v>
                </c:pt>
                <c:pt idx="1">
                  <c:v>-103.430283</c:v>
                </c:pt>
                <c:pt idx="2">
                  <c:v>-140.726584</c:v>
                </c:pt>
                <c:pt idx="3">
                  <c:v>-165.332819</c:v>
                </c:pt>
                <c:pt idx="4">
                  <c:v>-175.587669</c:v>
                </c:pt>
                <c:pt idx="5">
                  <c:v>-171.248228</c:v>
                </c:pt>
                <c:pt idx="6">
                  <c:v>-153.326013</c:v>
                </c:pt>
                <c:pt idx="7">
                  <c:v>-123.783111</c:v>
                </c:pt>
                <c:pt idx="8">
                  <c:v>-85.181798</c:v>
                </c:pt>
                <c:pt idx="9">
                  <c:v>-40.360824</c:v>
                </c:pt>
                <c:pt idx="10">
                  <c:v>7.82008</c:v>
                </c:pt>
                <c:pt idx="11">
                  <c:v>56.649295</c:v>
                </c:pt>
                <c:pt idx="12">
                  <c:v>103.638932</c:v>
                </c:pt>
                <c:pt idx="13">
                  <c:v>146.512675</c:v>
                </c:pt>
                <c:pt idx="14">
                  <c:v>183.137798</c:v>
                </c:pt>
                <c:pt idx="15">
                  <c:v>211.460944</c:v>
                </c:pt>
                <c:pt idx="16">
                  <c:v>229.51126</c:v>
                </c:pt>
                <c:pt idx="17">
                  <c:v>235.508401</c:v>
                </c:pt>
                <c:pt idx="18">
                  <c:v>228.073676</c:v>
                </c:pt>
                <c:pt idx="19">
                  <c:v>206.506947</c:v>
                </c:pt>
                <c:pt idx="20">
                  <c:v>171.064388</c:v>
                </c:pt>
                <c:pt idx="21">
                  <c:v>123.158586</c:v>
                </c:pt>
                <c:pt idx="22">
                  <c:v>65.414191</c:v>
                </c:pt>
                <c:pt idx="23">
                  <c:v>1.550437</c:v>
                </c:pt>
                <c:pt idx="24">
                  <c:v>-63.890808</c:v>
                </c:pt>
                <c:pt idx="25">
                  <c:v>-125.919074</c:v>
                </c:pt>
                <c:pt idx="26">
                  <c:v>-179.511587</c:v>
                </c:pt>
                <c:pt idx="27">
                  <c:v>-220.026926</c:v>
                </c:pt>
                <c:pt idx="28">
                  <c:v>-243.592842</c:v>
                </c:pt>
                <c:pt idx="29">
                  <c:v>-247.458414</c:v>
                </c:pt>
                <c:pt idx="30">
                  <c:v>-230.298331</c:v>
                </c:pt>
                <c:pt idx="31">
                  <c:v>-192.440242</c:v>
                </c:pt>
                <c:pt idx="32">
                  <c:v>-135.967617</c:v>
                </c:pt>
                <c:pt idx="33">
                  <c:v>-64.651325</c:v>
                </c:pt>
                <c:pt idx="34">
                  <c:v>16.307452</c:v>
                </c:pt>
                <c:pt idx="35">
                  <c:v>100.699625</c:v>
                </c:pt>
                <c:pt idx="36">
                  <c:v>181.847045</c:v>
                </c:pt>
                <c:pt idx="37">
                  <c:v>253.204331</c:v>
                </c:pt>
                <c:pt idx="38">
                  <c:v>308.970236</c:v>
                </c:pt>
                <c:pt idx="39">
                  <c:v>344.648159</c:v>
                </c:pt>
                <c:pt idx="40">
                  <c:v>357.490291</c:v>
                </c:pt>
                <c:pt idx="41">
                  <c:v>346.769505</c:v>
                </c:pt>
                <c:pt idx="42">
                  <c:v>313.844076</c:v>
                </c:pt>
                <c:pt idx="43">
                  <c:v>262.000758</c:v>
                </c:pt>
                <c:pt idx="44">
                  <c:v>196.08227</c:v>
                </c:pt>
                <c:pt idx="45">
                  <c:v>121.936615</c:v>
                </c:pt>
                <c:pt idx="46">
                  <c:v>45.764357</c:v>
                </c:pt>
                <c:pt idx="47">
                  <c:v>-26.543893</c:v>
                </c:pt>
                <c:pt idx="48">
                  <c:v>-90.03429</c:v>
                </c:pt>
                <c:pt idx="49">
                  <c:v>-141.353561</c:v>
                </c:pt>
                <c:pt idx="50">
                  <c:v>-179.637977</c:v>
                </c:pt>
                <c:pt idx="51">
                  <c:v>-207.769036</c:v>
                </c:pt>
                <c:pt idx="52">
                  <c:v>-233.798277</c:v>
                </c:pt>
                <c:pt idx="53">
                  <c:v>-271.816775</c:v>
                </c:pt>
                <c:pt idx="54">
                  <c:v>-341.262961</c:v>
                </c:pt>
                <c:pt idx="55">
                  <c:v>-464.161956</c:v>
                </c:pt>
                <c:pt idx="56">
                  <c:v>-661.177616</c:v>
                </c:pt>
                <c:pt idx="57">
                  <c:v>-948.712831</c:v>
                </c:pt>
                <c:pt idx="58">
                  <c:v>-1338.929807</c:v>
                </c:pt>
                <c:pt idx="59">
                  <c:v>-1841.981703</c:v>
                </c:pt>
                <c:pt idx="60">
                  <c:v>-2467.109942</c:v>
                </c:pt>
                <c:pt idx="61">
                  <c:v>-3219.394649</c:v>
                </c:pt>
                <c:pt idx="62">
                  <c:v>-4092.029718</c:v>
                </c:pt>
                <c:pt idx="63">
                  <c:v>-5057.434257</c:v>
                </c:pt>
                <c:pt idx="64">
                  <c:v>-6061.778943</c:v>
                </c:pt>
                <c:pt idx="65">
                  <c:v>-7026.285526</c:v>
                </c:pt>
                <c:pt idx="66">
                  <c:v>-7856.350814</c:v>
                </c:pt>
                <c:pt idx="67">
                  <c:v>-8457.358477</c:v>
                </c:pt>
                <c:pt idx="68">
                  <c:v>-8754.163572</c:v>
                </c:pt>
                <c:pt idx="69">
                  <c:v>-8709.707272</c:v>
                </c:pt>
                <c:pt idx="70">
                  <c:v>-8337.69648</c:v>
                </c:pt>
                <c:pt idx="71">
                  <c:v>-7705.362551</c:v>
                </c:pt>
                <c:pt idx="72">
                  <c:v>-6924.622953</c:v>
                </c:pt>
                <c:pt idx="73">
                  <c:v>-6132.590511</c:v>
                </c:pt>
                <c:pt idx="74">
                  <c:v>-5464.739897</c:v>
                </c:pt>
                <c:pt idx="75">
                  <c:v>-5025.946249</c:v>
                </c:pt>
                <c:pt idx="76">
                  <c:v>-4865.833366</c:v>
                </c:pt>
                <c:pt idx="77">
                  <c:v>-4964.955052</c:v>
                </c:pt>
                <c:pt idx="78">
                  <c:v>-5236.54444</c:v>
                </c:pt>
                <c:pt idx="79">
                  <c:v>-5544.568096</c:v>
                </c:pt>
                <c:pt idx="80">
                  <c:v>-5733.775757</c:v>
                </c:pt>
                <c:pt idx="81">
                  <c:v>-5663.693869</c:v>
                </c:pt>
                <c:pt idx="82">
                  <c:v>-5237.80439</c:v>
                </c:pt>
                <c:pt idx="83">
                  <c:v>-4421.37852</c:v>
                </c:pt>
                <c:pt idx="84">
                  <c:v>-3245.142359</c:v>
                </c:pt>
                <c:pt idx="85">
                  <c:v>-1795.629975</c:v>
                </c:pt>
                <c:pt idx="86">
                  <c:v>-195.926078</c:v>
                </c:pt>
                <c:pt idx="87">
                  <c:v>1417.808269</c:v>
                </c:pt>
                <c:pt idx="88">
                  <c:v>2918.354922</c:v>
                </c:pt>
                <c:pt idx="89">
                  <c:v>4203.57509</c:v>
                </c:pt>
                <c:pt idx="90">
                  <c:v>5204.641983</c:v>
                </c:pt>
                <c:pt idx="91">
                  <c:v>5887.030548</c:v>
                </c:pt>
                <c:pt idx="92">
                  <c:v>6246.848172</c:v>
                </c:pt>
                <c:pt idx="93">
                  <c:v>6305.588103</c:v>
                </c:pt>
                <c:pt idx="94">
                  <c:v>6105.430241</c:v>
                </c:pt>
                <c:pt idx="95">
                  <c:v>5705.451941</c:v>
                </c:pt>
                <c:pt idx="96">
                  <c:v>5177.659634</c:v>
                </c:pt>
                <c:pt idx="97">
                  <c:v>4601.516935</c:v>
                </c:pt>
                <c:pt idx="98">
                  <c:v>4056.596587</c:v>
                </c:pt>
                <c:pt idx="99">
                  <c:v>3614.225459</c:v>
                </c:pt>
                <c:pt idx="100">
                  <c:v>3329.638366</c:v>
                </c:pt>
                <c:pt idx="101">
                  <c:v>3236.031723</c:v>
                </c:pt>
                <c:pt idx="102">
                  <c:v>3341.40664</c:v>
                </c:pt>
                <c:pt idx="103">
                  <c:v>3628.576645</c:v>
                </c:pt>
                <c:pt idx="104">
                  <c:v>4058.220517</c:v>
                </c:pt>
                <c:pt idx="105">
                  <c:v>4574.349869</c:v>
                </c:pt>
                <c:pt idx="106">
                  <c:v>5111.208721</c:v>
                </c:pt>
                <c:pt idx="107">
                  <c:v>5600.6261</c:v>
                </c:pt>
                <c:pt idx="108">
                  <c:v>5979.119912</c:v>
                </c:pt>
                <c:pt idx="109">
                  <c:v>6194.276346</c:v>
                </c:pt>
                <c:pt idx="110">
                  <c:v>6209.87341</c:v>
                </c:pt>
                <c:pt idx="111">
                  <c:v>6009.074126</c:v>
                </c:pt>
                <c:pt idx="112">
                  <c:v>5595.243608</c:v>
                </c:pt>
                <c:pt idx="113">
                  <c:v>4990.611246</c:v>
                </c:pt>
                <c:pt idx="114">
                  <c:v>4233.550165</c:v>
                </c:pt>
                <c:pt idx="115">
                  <c:v>3375.165577</c:v>
                </c:pt>
                <c:pt idx="116">
                  <c:v>2475.341896</c:v>
                </c:pt>
                <c:pt idx="117">
                  <c:v>1598.029151</c:v>
                </c:pt>
                <c:pt idx="118">
                  <c:v>805.71658</c:v>
                </c:pt>
                <c:pt idx="119">
                  <c:v>153.515794</c:v>
                </c:pt>
                <c:pt idx="120">
                  <c:v>-316.380926</c:v>
                </c:pt>
                <c:pt idx="121">
                  <c:v>-579.042986</c:v>
                </c:pt>
                <c:pt idx="122">
                  <c:v>-629.219746</c:v>
                </c:pt>
                <c:pt idx="123">
                  <c:v>-481.29967</c:v>
                </c:pt>
                <c:pt idx="124">
                  <c:v>-166.656964</c:v>
                </c:pt>
                <c:pt idx="125">
                  <c:v>271.170048</c:v>
                </c:pt>
                <c:pt idx="126">
                  <c:v>782.454403</c:v>
                </c:pt>
                <c:pt idx="127">
                  <c:v>1317.178858</c:v>
                </c:pt>
                <c:pt idx="128">
                  <c:v>1829.858171</c:v>
                </c:pt>
                <c:pt idx="129">
                  <c:v>2282.782502</c:v>
                </c:pt>
                <c:pt idx="130">
                  <c:v>2647.679295</c:v>
                </c:pt>
                <c:pt idx="131">
                  <c:v>2906.131508</c:v>
                </c:pt>
                <c:pt idx="132">
                  <c:v>3049.217484</c:v>
                </c:pt>
                <c:pt idx="133">
                  <c:v>3076.763077</c:v>
                </c:pt>
                <c:pt idx="134">
                  <c:v>2996.396311</c:v>
                </c:pt>
                <c:pt idx="135">
                  <c:v>2822.403321</c:v>
                </c:pt>
                <c:pt idx="136">
                  <c:v>2574.316769</c:v>
                </c:pt>
                <c:pt idx="137">
                  <c:v>2275.223261</c:v>
                </c:pt>
                <c:pt idx="138">
                  <c:v>1949.844637</c:v>
                </c:pt>
                <c:pt idx="139">
                  <c:v>1622.464795</c:v>
                </c:pt>
                <c:pt idx="140">
                  <c:v>1314.811111</c:v>
                </c:pt>
                <c:pt idx="141">
                  <c:v>1044.115786</c:v>
                </c:pt>
                <c:pt idx="142">
                  <c:v>821.676376</c:v>
                </c:pt>
                <c:pt idx="143">
                  <c:v>652.164971</c:v>
                </c:pt>
                <c:pt idx="144">
                  <c:v>533.712091</c:v>
                </c:pt>
                <c:pt idx="145">
                  <c:v>458.579063</c:v>
                </c:pt>
                <c:pt idx="146">
                  <c:v>414.188423</c:v>
                </c:pt>
                <c:pt idx="147">
                  <c:v>384.405993</c:v>
                </c:pt>
                <c:pt idx="148">
                  <c:v>351.106334</c:v>
                </c:pt>
                <c:pt idx="149">
                  <c:v>296.042817</c:v>
                </c:pt>
                <c:pt idx="150">
                  <c:v>202.87317</c:v>
                </c:pt>
                <c:pt idx="151">
                  <c:v>59.025624</c:v>
                </c:pt>
                <c:pt idx="152">
                  <c:v>-142.893604</c:v>
                </c:pt>
                <c:pt idx="153">
                  <c:v>-404.275402</c:v>
                </c:pt>
                <c:pt idx="154">
                  <c:v>-720.248947</c:v>
                </c:pt>
                <c:pt idx="155">
                  <c:v>-1079.978711</c:v>
                </c:pt>
                <c:pt idx="156">
                  <c:v>-1467.565624</c:v>
                </c:pt>
                <c:pt idx="157">
                  <c:v>-1863.575811</c:v>
                </c:pt>
                <c:pt idx="158">
                  <c:v>-2247.089566</c:v>
                </c:pt>
                <c:pt idx="159">
                  <c:v>-2597.994007</c:v>
                </c:pt>
                <c:pt idx="160">
                  <c:v>-2899.121658</c:v>
                </c:pt>
                <c:pt idx="161">
                  <c:v>-3137.82669</c:v>
                </c:pt>
                <c:pt idx="162">
                  <c:v>-3306.69728</c:v>
                </c:pt>
                <c:pt idx="163">
                  <c:v>-3403.298748</c:v>
                </c:pt>
                <c:pt idx="164">
                  <c:v>-3429.082419</c:v>
                </c:pt>
                <c:pt idx="165">
                  <c:v>-3387.793223</c:v>
                </c:pt>
                <c:pt idx="166">
                  <c:v>-3283.785524</c:v>
                </c:pt>
                <c:pt idx="167">
                  <c:v>-3120.625145</c:v>
                </c:pt>
                <c:pt idx="168">
                  <c:v>-2900.284268</c:v>
                </c:pt>
                <c:pt idx="169">
                  <c:v>-2623.135611</c:v>
                </c:pt>
                <c:pt idx="170">
                  <c:v>-2288.775188</c:v>
                </c:pt>
                <c:pt idx="171">
                  <c:v>-1897.455136</c:v>
                </c:pt>
                <c:pt idx="172">
                  <c:v>-1451.702041</c:v>
                </c:pt>
                <c:pt idx="173">
                  <c:v>-957.666703</c:v>
                </c:pt>
                <c:pt idx="174">
                  <c:v>-425.926182</c:v>
                </c:pt>
                <c:pt idx="175">
                  <c:v>128.288255</c:v>
                </c:pt>
                <c:pt idx="176">
                  <c:v>685.323906</c:v>
                </c:pt>
                <c:pt idx="177">
                  <c:v>1221.745074</c:v>
                </c:pt>
                <c:pt idx="178">
                  <c:v>1711.467028</c:v>
                </c:pt>
                <c:pt idx="179">
                  <c:v>2127.503801</c:v>
                </c:pt>
                <c:pt idx="180">
                  <c:v>2444.291032</c:v>
                </c:pt>
                <c:pt idx="181">
                  <c:v>2640.333496</c:v>
                </c:pt>
                <c:pt idx="182">
                  <c:v>2700.805484</c:v>
                </c:pt>
                <c:pt idx="183">
                  <c:v>2619.714462</c:v>
                </c:pt>
                <c:pt idx="184">
                  <c:v>2401.279448</c:v>
                </c:pt>
                <c:pt idx="185">
                  <c:v>2060.26056</c:v>
                </c:pt>
                <c:pt idx="186">
                  <c:v>1621.110297</c:v>
                </c:pt>
                <c:pt idx="187">
                  <c:v>1115.988769</c:v>
                </c:pt>
                <c:pt idx="188">
                  <c:v>581.84771</c:v>
                </c:pt>
                <c:pt idx="189">
                  <c:v>56.897448</c:v>
                </c:pt>
                <c:pt idx="190">
                  <c:v>-423.148225</c:v>
                </c:pt>
                <c:pt idx="191">
                  <c:v>-828.554374</c:v>
                </c:pt>
                <c:pt idx="192">
                  <c:v>-1138.221768</c:v>
                </c:pt>
                <c:pt idx="193">
                  <c:v>-1341.093447</c:v>
                </c:pt>
                <c:pt idx="194">
                  <c:v>-1436.212817</c:v>
                </c:pt>
                <c:pt idx="195">
                  <c:v>-1431.667742</c:v>
                </c:pt>
                <c:pt idx="196">
                  <c:v>-1342.792143</c:v>
                </c:pt>
                <c:pt idx="197">
                  <c:v>-1189.929711</c:v>
                </c:pt>
                <c:pt idx="198">
                  <c:v>-995.946676</c:v>
                </c:pt>
                <c:pt idx="199">
                  <c:v>-783.645167</c:v>
                </c:pt>
                <c:pt idx="200">
                  <c:v>-573.279279</c:v>
                </c:pt>
                <c:pt idx="201">
                  <c:v>-380.432858</c:v>
                </c:pt>
                <c:pt idx="202">
                  <c:v>-214.520472</c:v>
                </c:pt>
                <c:pt idx="203">
                  <c:v>-78.114788</c:v>
                </c:pt>
                <c:pt idx="204">
                  <c:v>32.79871</c:v>
                </c:pt>
                <c:pt idx="205">
                  <c:v>127.65815</c:v>
                </c:pt>
                <c:pt idx="206">
                  <c:v>219.368203</c:v>
                </c:pt>
                <c:pt idx="207">
                  <c:v>321.724977</c:v>
                </c:pt>
                <c:pt idx="208">
                  <c:v>446.471293</c:v>
                </c:pt>
                <c:pt idx="209">
                  <c:v>600.373636</c:v>
                </c:pt>
                <c:pt idx="210">
                  <c:v>782.887322</c:v>
                </c:pt>
                <c:pt idx="211">
                  <c:v>985.045447</c:v>
                </c:pt>
                <c:pt idx="212">
                  <c:v>1190.045439</c:v>
                </c:pt>
                <c:pt idx="213">
                  <c:v>1375.618819</c:v>
                </c:pt>
                <c:pt idx="214">
                  <c:v>1517.792667</c:v>
                </c:pt>
                <c:pt idx="215">
                  <c:v>1595.265478</c:v>
                </c:pt>
                <c:pt idx="216">
                  <c:v>1593.455124</c:v>
                </c:pt>
                <c:pt idx="217">
                  <c:v>1507.36638</c:v>
                </c:pt>
                <c:pt idx="218">
                  <c:v>1342.714718</c:v>
                </c:pt>
                <c:pt idx="219">
                  <c:v>1115.128811</c:v>
                </c:pt>
                <c:pt idx="220">
                  <c:v>847.634913</c:v>
                </c:pt>
                <c:pt idx="221">
                  <c:v>566.928901</c:v>
                </c:pt>
                <c:pt idx="222">
                  <c:v>299.132414</c:v>
                </c:pt>
                <c:pt idx="223">
                  <c:v>65.803734</c:v>
                </c:pt>
                <c:pt idx="224">
                  <c:v>-119.074021</c:v>
                </c:pt>
                <c:pt idx="225">
                  <c:v>-250.596942</c:v>
                </c:pt>
                <c:pt idx="226">
                  <c:v>-332.725577</c:v>
                </c:pt>
                <c:pt idx="227">
                  <c:v>-376.495048</c:v>
                </c:pt>
                <c:pt idx="228">
                  <c:v>-397.088091</c:v>
                </c:pt>
                <c:pt idx="229">
                  <c:v>-410.406623</c:v>
                </c:pt>
                <c:pt idx="230">
                  <c:v>-429.845899</c:v>
                </c:pt>
                <c:pt idx="231">
                  <c:v>-463.859832</c:v>
                </c:pt>
                <c:pt idx="232">
                  <c:v>-514.635395</c:v>
                </c:pt>
                <c:pt idx="233">
                  <c:v>-577.928473</c:v>
                </c:pt>
                <c:pt idx="234">
                  <c:v>-643.986918</c:v>
                </c:pt>
                <c:pt idx="235">
                  <c:v>-699.448093</c:v>
                </c:pt>
                <c:pt idx="236">
                  <c:v>-730.011438</c:v>
                </c:pt>
                <c:pt idx="237">
                  <c:v>-723.522249</c:v>
                </c:pt>
                <c:pt idx="238">
                  <c:v>-672.93379</c:v>
                </c:pt>
                <c:pt idx="239">
                  <c:v>-578.516611</c:v>
                </c:pt>
                <c:pt idx="240">
                  <c:v>-448.738958</c:v>
                </c:pt>
                <c:pt idx="241">
                  <c:v>-299.517688</c:v>
                </c:pt>
                <c:pt idx="242">
                  <c:v>-151.962925</c:v>
                </c:pt>
                <c:pt idx="243">
                  <c:v>-29.108688</c:v>
                </c:pt>
                <c:pt idx="244">
                  <c:v>47.704142</c:v>
                </c:pt>
                <c:pt idx="245">
                  <c:v>62.130178</c:v>
                </c:pt>
                <c:pt idx="246">
                  <c:v>5.256222</c:v>
                </c:pt>
                <c:pt idx="247">
                  <c:v>-123.193293</c:v>
                </c:pt>
                <c:pt idx="248">
                  <c:v>-315.005707</c:v>
                </c:pt>
                <c:pt idx="249">
                  <c:v>-554.848978</c:v>
                </c:pt>
                <c:pt idx="250">
                  <c:v>-822.515401</c:v>
                </c:pt>
                <c:pt idx="251">
                  <c:v>-1095.605748</c:v>
                </c:pt>
                <c:pt idx="252">
                  <c:v>-1352.253048</c:v>
                </c:pt>
                <c:pt idx="253">
                  <c:v>-1573.558546</c:v>
                </c:pt>
                <c:pt idx="254">
                  <c:v>-1745.459911</c:v>
                </c:pt>
                <c:pt idx="255">
                  <c:v>-1859.812601</c:v>
                </c:pt>
                <c:pt idx="256">
                  <c:v>-1914.605645</c:v>
                </c:pt>
                <c:pt idx="257">
                  <c:v>-1913.424987</c:v>
                </c:pt>
                <c:pt idx="258">
                  <c:v>-1864.407219</c:v>
                </c:pt>
                <c:pt idx="259">
                  <c:v>-1778.91445</c:v>
                </c:pt>
                <c:pt idx="260">
                  <c:v>-1670.05430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55.981889</c:v>
                </c:pt>
                <c:pt idx="1">
                  <c:v>44.988545</c:v>
                </c:pt>
                <c:pt idx="2">
                  <c:v>37.936601</c:v>
                </c:pt>
                <c:pt idx="3">
                  <c:v>35.062991</c:v>
                </c:pt>
                <c:pt idx="4">
                  <c:v>36.178238</c:v>
                </c:pt>
                <c:pt idx="5">
                  <c:v>40.730621</c:v>
                </c:pt>
                <c:pt idx="6">
                  <c:v>47.919196</c:v>
                </c:pt>
                <c:pt idx="7">
                  <c:v>56.852134</c:v>
                </c:pt>
                <c:pt idx="8">
                  <c:v>66.740072</c:v>
                </c:pt>
                <c:pt idx="9">
                  <c:v>77.092911</c:v>
                </c:pt>
                <c:pt idx="10">
                  <c:v>87.866506</c:v>
                </c:pt>
                <c:pt idx="11">
                  <c:v>99.504235</c:v>
                </c:pt>
                <c:pt idx="12">
                  <c:v>112.843767</c:v>
                </c:pt>
                <c:pt idx="13">
                  <c:v>128.898458</c:v>
                </c:pt>
                <c:pt idx="14">
                  <c:v>148.559529</c:v>
                </c:pt>
                <c:pt idx="15">
                  <c:v>172.287261</c:v>
                </c:pt>
                <c:pt idx="16">
                  <c:v>199.858326</c:v>
                </c:pt>
                <c:pt idx="17">
                  <c:v>230.213038</c:v>
                </c:pt>
                <c:pt idx="18">
                  <c:v>261.418206</c:v>
                </c:pt>
                <c:pt idx="19">
                  <c:v>290.749155</c:v>
                </c:pt>
                <c:pt idx="20">
                  <c:v>314.898603</c:v>
                </c:pt>
                <c:pt idx="21">
                  <c:v>330.318411</c:v>
                </c:pt>
                <c:pt idx="22">
                  <c:v>333.675071</c:v>
                </c:pt>
                <c:pt idx="23">
                  <c:v>322.360888</c:v>
                </c:pt>
                <c:pt idx="24">
                  <c:v>294.974783</c:v>
                </c:pt>
                <c:pt idx="25">
                  <c:v>251.682302</c:v>
                </c:pt>
                <c:pt idx="26">
                  <c:v>194.380818</c:v>
                </c:pt>
                <c:pt idx="27">
                  <c:v>126.628258</c:v>
                </c:pt>
                <c:pt idx="28">
                  <c:v>53.33822</c:v>
                </c:pt>
                <c:pt idx="29">
                  <c:v>-19.709037</c:v>
                </c:pt>
                <c:pt idx="30">
                  <c:v>-86.457532</c:v>
                </c:pt>
                <c:pt idx="31">
                  <c:v>-141.180495</c:v>
                </c:pt>
                <c:pt idx="32">
                  <c:v>-179.031649</c:v>
                </c:pt>
                <c:pt idx="33">
                  <c:v>-196.503367</c:v>
                </c:pt>
                <c:pt idx="34">
                  <c:v>-191.766663</c:v>
                </c:pt>
                <c:pt idx="35">
                  <c:v>-164.865092</c:v>
                </c:pt>
                <c:pt idx="36">
                  <c:v>-117.731802</c:v>
                </c:pt>
                <c:pt idx="37">
                  <c:v>-54.014997</c:v>
                </c:pt>
                <c:pt idx="38">
                  <c:v>21.268618</c:v>
                </c:pt>
                <c:pt idx="39">
                  <c:v>102.201622</c:v>
                </c:pt>
                <c:pt idx="40">
                  <c:v>182.495165</c:v>
                </c:pt>
                <c:pt idx="41">
                  <c:v>256.028141</c:v>
                </c:pt>
                <c:pt idx="42">
                  <c:v>317.339165</c:v>
                </c:pt>
                <c:pt idx="43">
                  <c:v>361.95838</c:v>
                </c:pt>
                <c:pt idx="44">
                  <c:v>386.348859</c:v>
                </c:pt>
                <c:pt idx="45">
                  <c:v>387.106173</c:v>
                </c:pt>
                <c:pt idx="46">
                  <c:v>359.097055</c:v>
                </c:pt>
                <c:pt idx="47">
                  <c:v>292.609645</c:v>
                </c:pt>
                <c:pt idx="48">
                  <c:v>170.343891</c:v>
                </c:pt>
                <c:pt idx="49">
                  <c:v>-34.278587</c:v>
                </c:pt>
                <c:pt idx="50">
                  <c:v>-356.140918</c:v>
                </c:pt>
                <c:pt idx="51">
                  <c:v>-834.444975</c:v>
                </c:pt>
                <c:pt idx="52">
                  <c:v>-1506.389027</c:v>
                </c:pt>
                <c:pt idx="53">
                  <c:v>-2399.366969</c:v>
                </c:pt>
                <c:pt idx="54">
                  <c:v>-3522.139763</c:v>
                </c:pt>
                <c:pt idx="55">
                  <c:v>-4855.71346</c:v>
                </c:pt>
                <c:pt idx="56">
                  <c:v>-6346.198027</c:v>
                </c:pt>
                <c:pt idx="57">
                  <c:v>-7903.320005</c:v>
                </c:pt>
                <c:pt idx="58">
                  <c:v>-9407.549042</c:v>
                </c:pt>
                <c:pt idx="59">
                  <c:v>-10725.825056</c:v>
                </c:pt>
                <c:pt idx="60">
                  <c:v>-11732.512267</c:v>
                </c:pt>
                <c:pt idx="61">
                  <c:v>-12330.389155</c:v>
                </c:pt>
                <c:pt idx="62">
                  <c:v>-12466.711543</c:v>
                </c:pt>
                <c:pt idx="63">
                  <c:v>-12140.948033</c:v>
                </c:pt>
                <c:pt idx="64">
                  <c:v>-11402.731335</c:v>
                </c:pt>
                <c:pt idx="65">
                  <c:v>-10340.433126</c:v>
                </c:pt>
                <c:pt idx="66">
                  <c:v>-9062.61879</c:v>
                </c:pt>
                <c:pt idx="67">
                  <c:v>-7676.420395</c:v>
                </c:pt>
                <c:pt idx="68">
                  <c:v>-6267.997177</c:v>
                </c:pt>
                <c:pt idx="69">
                  <c:v>-4890.071707</c:v>
                </c:pt>
                <c:pt idx="70">
                  <c:v>-3559.885036</c:v>
                </c:pt>
                <c:pt idx="71">
                  <c:v>-2268.117122</c:v>
                </c:pt>
                <c:pt idx="72">
                  <c:v>-995.979951</c:v>
                </c:pt>
                <c:pt idx="73">
                  <c:v>265.167881</c:v>
                </c:pt>
                <c:pt idx="74">
                  <c:v>1498.511912</c:v>
                </c:pt>
                <c:pt idx="75">
                  <c:v>2656.370908</c:v>
                </c:pt>
                <c:pt idx="76">
                  <c:v>3666.828358</c:v>
                </c:pt>
                <c:pt idx="77">
                  <c:v>4450.148224</c:v>
                </c:pt>
                <c:pt idx="78">
                  <c:v>4939.343171</c:v>
                </c:pt>
                <c:pt idx="79">
                  <c:v>5098.409831</c:v>
                </c:pt>
                <c:pt idx="80">
                  <c:v>4933.332586</c:v>
                </c:pt>
                <c:pt idx="81">
                  <c:v>4493.663592</c:v>
                </c:pt>
                <c:pt idx="82">
                  <c:v>3865.001935</c:v>
                </c:pt>
                <c:pt idx="83">
                  <c:v>3154.520017</c:v>
                </c:pt>
                <c:pt idx="84">
                  <c:v>2472.89767</c:v>
                </c:pt>
                <c:pt idx="85">
                  <c:v>1916.585703</c:v>
                </c:pt>
                <c:pt idx="86">
                  <c:v>1553.956343</c:v>
                </c:pt>
                <c:pt idx="87">
                  <c:v>1417.627318</c:v>
                </c:pt>
                <c:pt idx="88">
                  <c:v>1503.614241</c:v>
                </c:pt>
                <c:pt idx="89">
                  <c:v>1776.586584</c:v>
                </c:pt>
                <c:pt idx="90">
                  <c:v>2179.588952</c:v>
                </c:pt>
                <c:pt idx="91">
                  <c:v>2646.048571</c:v>
                </c:pt>
                <c:pt idx="92">
                  <c:v>3111.687708</c:v>
                </c:pt>
                <c:pt idx="93">
                  <c:v>3524.203548</c:v>
                </c:pt>
                <c:pt idx="94">
                  <c:v>3849.301657</c:v>
                </c:pt>
                <c:pt idx="95">
                  <c:v>4072.668139</c:v>
                </c:pt>
                <c:pt idx="96">
                  <c:v>4198.388572</c:v>
                </c:pt>
                <c:pt idx="97">
                  <c:v>4244.897395</c:v>
                </c:pt>
                <c:pt idx="98">
                  <c:v>4239.685762</c:v>
                </c:pt>
                <c:pt idx="99">
                  <c:v>4213.773622</c:v>
                </c:pt>
                <c:pt idx="100">
                  <c:v>4196.538602</c:v>
                </c:pt>
                <c:pt idx="101">
                  <c:v>4211.1439</c:v>
                </c:pt>
                <c:pt idx="102">
                  <c:v>4270.725186</c:v>
                </c:pt>
                <c:pt idx="103">
                  <c:v>4375.685168</c:v>
                </c:pt>
                <c:pt idx="104">
                  <c:v>4512.697287</c:v>
                </c:pt>
                <c:pt idx="105">
                  <c:v>4656.063812</c:v>
                </c:pt>
                <c:pt idx="106">
                  <c:v>4771.715453</c:v>
                </c:pt>
                <c:pt idx="107">
                  <c:v>4823.406791</c:v>
                </c:pt>
                <c:pt idx="108">
                  <c:v>4779.890766</c:v>
                </c:pt>
                <c:pt idx="109">
                  <c:v>4621.484819</c:v>
                </c:pt>
                <c:pt idx="110">
                  <c:v>4344.620762</c:v>
                </c:pt>
                <c:pt idx="111">
                  <c:v>3963.484755</c:v>
                </c:pt>
                <c:pt idx="112">
                  <c:v>3508.428914</c:v>
                </c:pt>
                <c:pt idx="113">
                  <c:v>3021.382559</c:v>
                </c:pt>
                <c:pt idx="114">
                  <c:v>2549.047972</c:v>
                </c:pt>
                <c:pt idx="115">
                  <c:v>2135.193828</c:v>
                </c:pt>
                <c:pt idx="116">
                  <c:v>1813.64725</c:v>
                </c:pt>
                <c:pt idx="117">
                  <c:v>1603.414341</c:v>
                </c:pt>
                <c:pt idx="118">
                  <c:v>1506.76323</c:v>
                </c:pt>
                <c:pt idx="119">
                  <c:v>1510.370608</c:v>
                </c:pt>
                <c:pt idx="120">
                  <c:v>1589.027015</c:v>
                </c:pt>
                <c:pt idx="121">
                  <c:v>1710.981235</c:v>
                </c:pt>
                <c:pt idx="122">
                  <c:v>1843.753946</c:v>
                </c:pt>
                <c:pt idx="123">
                  <c:v>1959.220299</c:v>
                </c:pt>
                <c:pt idx="124">
                  <c:v>2037.042535</c:v>
                </c:pt>
                <c:pt idx="125">
                  <c:v>2066.075148</c:v>
                </c:pt>
                <c:pt idx="126">
                  <c:v>2043.930305</c:v>
                </c:pt>
                <c:pt idx="127">
                  <c:v>1975.241382</c:v>
                </c:pt>
                <c:pt idx="128">
                  <c:v>1869.245511</c:v>
                </c:pt>
                <c:pt idx="129">
                  <c:v>1737.23989</c:v>
                </c:pt>
                <c:pt idx="130">
                  <c:v>1590.364377</c:v>
                </c:pt>
                <c:pt idx="131">
                  <c:v>1438.032277</c:v>
                </c:pt>
                <c:pt idx="132">
                  <c:v>1287.143277</c:v>
                </c:pt>
                <c:pt idx="133">
                  <c:v>1142.001553</c:v>
                </c:pt>
                <c:pt idx="134">
                  <c:v>1004.71215</c:v>
                </c:pt>
                <c:pt idx="135">
                  <c:v>875.781332</c:v>
                </c:pt>
                <c:pt idx="136">
                  <c:v>754.681435</c:v>
                </c:pt>
                <c:pt idx="137">
                  <c:v>640.237494</c:v>
                </c:pt>
                <c:pt idx="138">
                  <c:v>530.829744</c:v>
                </c:pt>
                <c:pt idx="139">
                  <c:v>424.508009</c:v>
                </c:pt>
                <c:pt idx="140">
                  <c:v>319.101145</c:v>
                </c:pt>
                <c:pt idx="141">
                  <c:v>212.306824</c:v>
                </c:pt>
                <c:pt idx="142">
                  <c:v>101.702012</c:v>
                </c:pt>
                <c:pt idx="143">
                  <c:v>-15.291358</c:v>
                </c:pt>
                <c:pt idx="144">
                  <c:v>-141.323522</c:v>
                </c:pt>
                <c:pt idx="145">
                  <c:v>-278.79256</c:v>
                </c:pt>
                <c:pt idx="146">
                  <c:v>-429.383851</c:v>
                </c:pt>
                <c:pt idx="147">
                  <c:v>-593.771361</c:v>
                </c:pt>
                <c:pt idx="148">
                  <c:v>-771.702645</c:v>
                </c:pt>
                <c:pt idx="149">
                  <c:v>-962.391574</c:v>
                </c:pt>
                <c:pt idx="150">
                  <c:v>-1164.906478</c:v>
                </c:pt>
                <c:pt idx="151">
                  <c:v>-1378.275821</c:v>
                </c:pt>
                <c:pt idx="152">
                  <c:v>-1601.263966</c:v>
                </c:pt>
                <c:pt idx="153">
                  <c:v>-1831.948331</c:v>
                </c:pt>
                <c:pt idx="154">
                  <c:v>-2067.216971</c:v>
                </c:pt>
                <c:pt idx="155">
                  <c:v>-2302.213525</c:v>
                </c:pt>
                <c:pt idx="156">
                  <c:v>-2529.782059</c:v>
                </c:pt>
                <c:pt idx="157">
                  <c:v>-2740.112951</c:v>
                </c:pt>
                <c:pt idx="158">
                  <c:v>-2920.864369</c:v>
                </c:pt>
                <c:pt idx="159">
                  <c:v>-3057.90633</c:v>
                </c:pt>
                <c:pt idx="160">
                  <c:v>-3136.599648</c:v>
                </c:pt>
                <c:pt idx="161">
                  <c:v>-3143.355628</c:v>
                </c:pt>
                <c:pt idx="162">
                  <c:v>-3067.20468</c:v>
                </c:pt>
                <c:pt idx="163">
                  <c:v>-2901.179741</c:v>
                </c:pt>
                <c:pt idx="164">
                  <c:v>-2643.385281</c:v>
                </c:pt>
                <c:pt idx="165">
                  <c:v>-2297.623211</c:v>
                </c:pt>
                <c:pt idx="166">
                  <c:v>-1873.42915</c:v>
                </c:pt>
                <c:pt idx="167">
                  <c:v>-1385.424202</c:v>
                </c:pt>
                <c:pt idx="168">
                  <c:v>-852.044374</c:v>
                </c:pt>
                <c:pt idx="169">
                  <c:v>-293.906736</c:v>
                </c:pt>
                <c:pt idx="170">
                  <c:v>267.814575</c:v>
                </c:pt>
                <c:pt idx="171">
                  <c:v>812.681504</c:v>
                </c:pt>
                <c:pt idx="172">
                  <c:v>1321.827609</c:v>
                </c:pt>
                <c:pt idx="173">
                  <c:v>1778.433274</c:v>
                </c:pt>
                <c:pt idx="174">
                  <c:v>2168.064664</c:v>
                </c:pt>
                <c:pt idx="175">
                  <c:v>2479.06118</c:v>
                </c:pt>
                <c:pt idx="176">
                  <c:v>2703.003723</c:v>
                </c:pt>
                <c:pt idx="177">
                  <c:v>2835.189123</c:v>
                </c:pt>
                <c:pt idx="178">
                  <c:v>2875.055564</c:v>
                </c:pt>
                <c:pt idx="179">
                  <c:v>2826.529504</c:v>
                </c:pt>
                <c:pt idx="180">
                  <c:v>2698.171589</c:v>
                </c:pt>
                <c:pt idx="181">
                  <c:v>2502.881069</c:v>
                </c:pt>
                <c:pt idx="182">
                  <c:v>2256.966415</c:v>
                </c:pt>
                <c:pt idx="183">
                  <c:v>1978.634858</c:v>
                </c:pt>
                <c:pt idx="184">
                  <c:v>1686.220676</c:v>
                </c:pt>
                <c:pt idx="185">
                  <c:v>1396.552756</c:v>
                </c:pt>
                <c:pt idx="186">
                  <c:v>1123.708331</c:v>
                </c:pt>
                <c:pt idx="187">
                  <c:v>878.168379</c:v>
                </c:pt>
                <c:pt idx="188">
                  <c:v>666.292316</c:v>
                </c:pt>
                <c:pt idx="189">
                  <c:v>490.121967</c:v>
                </c:pt>
                <c:pt idx="190">
                  <c:v>347.646026</c:v>
                </c:pt>
                <c:pt idx="191">
                  <c:v>233.613326</c:v>
                </c:pt>
                <c:pt idx="192">
                  <c:v>140.781987</c:v>
                </c:pt>
                <c:pt idx="193">
                  <c:v>61.312193</c:v>
                </c:pt>
                <c:pt idx="194">
                  <c:v>-12.006505</c:v>
                </c:pt>
                <c:pt idx="195">
                  <c:v>-84.87345</c:v>
                </c:pt>
                <c:pt idx="196">
                  <c:v>-160.962575</c:v>
                </c:pt>
                <c:pt idx="197">
                  <c:v>-241.711505</c:v>
                </c:pt>
                <c:pt idx="198">
                  <c:v>-326.352475</c:v>
                </c:pt>
                <c:pt idx="199">
                  <c:v>-412.157922</c:v>
                </c:pt>
                <c:pt idx="200">
                  <c:v>-494.881772</c:v>
                </c:pt>
                <c:pt idx="201">
                  <c:v>-569.348725</c:v>
                </c:pt>
                <c:pt idx="202">
                  <c:v>-630.105951</c:v>
                </c:pt>
                <c:pt idx="203">
                  <c:v>-672.034683</c:v>
                </c:pt>
                <c:pt idx="204">
                  <c:v>-690.841172</c:v>
                </c:pt>
                <c:pt idx="205">
                  <c:v>-683.406623</c:v>
                </c:pt>
                <c:pt idx="206">
                  <c:v>-648.037576</c:v>
                </c:pt>
                <c:pt idx="207">
                  <c:v>-584.664127</c:v>
                </c:pt>
                <c:pt idx="208">
                  <c:v>-494.970702</c:v>
                </c:pt>
                <c:pt idx="209">
                  <c:v>-382.378823</c:v>
                </c:pt>
                <c:pt idx="210">
                  <c:v>-251.811865</c:v>
                </c:pt>
                <c:pt idx="211">
                  <c:v>-109.258819</c:v>
                </c:pt>
                <c:pt idx="212">
                  <c:v>38.758815</c:v>
                </c:pt>
                <c:pt idx="213">
                  <c:v>185.696072</c:v>
                </c:pt>
                <c:pt idx="214">
                  <c:v>325.404654</c:v>
                </c:pt>
                <c:pt idx="215">
                  <c:v>452.473823</c:v>
                </c:pt>
                <c:pt idx="216">
                  <c:v>562.535916</c:v>
                </c:pt>
                <c:pt idx="217">
                  <c:v>652.553016</c:v>
                </c:pt>
                <c:pt idx="218">
                  <c:v>721.034517</c:v>
                </c:pt>
                <c:pt idx="219">
                  <c:v>768.083976</c:v>
                </c:pt>
                <c:pt idx="220">
                  <c:v>795.197944</c:v>
                </c:pt>
                <c:pt idx="221">
                  <c:v>804.842995</c:v>
                </c:pt>
                <c:pt idx="222">
                  <c:v>799.941486</c:v>
                </c:pt>
                <c:pt idx="223">
                  <c:v>783.419902</c:v>
                </c:pt>
                <c:pt idx="224">
                  <c:v>757.915001</c:v>
                </c:pt>
                <c:pt idx="225">
                  <c:v>725.650505</c:v>
                </c:pt>
                <c:pt idx="226">
                  <c:v>688.438199</c:v>
                </c:pt>
                <c:pt idx="227">
                  <c:v>647.737383</c:v>
                </c:pt>
                <c:pt idx="228">
                  <c:v>604.723237</c:v>
                </c:pt>
                <c:pt idx="229">
                  <c:v>560.349941</c:v>
                </c:pt>
                <c:pt idx="230">
                  <c:v>515.42104</c:v>
                </c:pt>
                <c:pt idx="231">
                  <c:v>470.684512</c:v>
                </c:pt>
                <c:pt idx="232">
                  <c:v>426.956651</c:v>
                </c:pt>
                <c:pt idx="233">
                  <c:v>385.250859</c:v>
                </c:pt>
                <c:pt idx="234">
                  <c:v>346.8569</c:v>
                </c:pt>
                <c:pt idx="235">
                  <c:v>313.30877</c:v>
                </c:pt>
                <c:pt idx="236">
                  <c:v>286.204375</c:v>
                </c:pt>
                <c:pt idx="237">
                  <c:v>266.877239</c:v>
                </c:pt>
                <c:pt idx="238">
                  <c:v>255.958081</c:v>
                </c:pt>
                <c:pt idx="239">
                  <c:v>252.917488</c:v>
                </c:pt>
                <c:pt idx="240">
                  <c:v>255.747239</c:v>
                </c:pt>
                <c:pt idx="241">
                  <c:v>260.960784</c:v>
                </c:pt>
                <c:pt idx="242">
                  <c:v>264.015175</c:v>
                </c:pt>
                <c:pt idx="243">
                  <c:v>260.097913</c:v>
                </c:pt>
                <c:pt idx="244">
                  <c:v>245.078406</c:v>
                </c:pt>
                <c:pt idx="245">
                  <c:v>216.376079</c:v>
                </c:pt>
                <c:pt idx="246">
                  <c:v>173.54406</c:v>
                </c:pt>
                <c:pt idx="247">
                  <c:v>118.450748</c:v>
                </c:pt>
                <c:pt idx="248">
                  <c:v>55.019364</c:v>
                </c:pt>
                <c:pt idx="249">
                  <c:v>-11.4426</c:v>
                </c:pt>
                <c:pt idx="250">
                  <c:v>-75.215373</c:v>
                </c:pt>
                <c:pt idx="251">
                  <c:v>-131.257227</c:v>
                </c:pt>
                <c:pt idx="252">
                  <c:v>-176.183003</c:v>
                </c:pt>
                <c:pt idx="253">
                  <c:v>-208.906491</c:v>
                </c:pt>
                <c:pt idx="254">
                  <c:v>-230.785462</c:v>
                </c:pt>
                <c:pt idx="255">
                  <c:v>-245.211316</c:v>
                </c:pt>
                <c:pt idx="256">
                  <c:v>-256.711117</c:v>
                </c:pt>
                <c:pt idx="257">
                  <c:v>-269.763901</c:v>
                </c:pt>
                <c:pt idx="258">
                  <c:v>-287.637316</c:v>
                </c:pt>
                <c:pt idx="259">
                  <c:v>-311.568139</c:v>
                </c:pt>
                <c:pt idx="260">
                  <c:v>-340.515736</c:v>
                </c:pt>
                <c:pt idx="261">
                  <c:v>-371.542783</c:v>
                </c:pt>
              </c:numCache>
            </c:numRef>
          </c:yVal>
          <c:smooth val="0"/>
        </c:ser>
        <c:axId val="85675380"/>
        <c:axId val="74588504"/>
      </c:scatterChart>
      <c:valAx>
        <c:axId val="85675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8504"/>
        <c:crossesAt val="0"/>
        <c:crossBetween val="midCat"/>
      </c:valAx>
      <c:valAx>
        <c:axId val="7458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53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2.768791E-008</c:v>
                </c:pt>
                <c:pt idx="1">
                  <c:v>8.708492E-008</c:v>
                </c:pt>
                <c:pt idx="2">
                  <c:v>1.833547E-007</c:v>
                </c:pt>
                <c:pt idx="3">
                  <c:v>3.226393E-007</c:v>
                </c:pt>
                <c:pt idx="4">
                  <c:v>5.118369E-007</c:v>
                </c:pt>
                <c:pt idx="5">
                  <c:v>7.583303E-007</c:v>
                </c:pt>
                <c:pt idx="6">
                  <c:v>1.069682E-006</c:v>
                </c:pt>
                <c:pt idx="7">
                  <c:v>1.453313E-006</c:v>
                </c:pt>
                <c:pt idx="8">
                  <c:v>1.916178E-006</c:v>
                </c:pt>
                <c:pt idx="9">
                  <c:v>2.464465E-006</c:v>
                </c:pt>
                <c:pt idx="10">
                  <c:v>3.103329E-006</c:v>
                </c:pt>
                <c:pt idx="11">
                  <c:v>3.83668E-006</c:v>
                </c:pt>
                <c:pt idx="12">
                  <c:v>4.667034E-006</c:v>
                </c:pt>
                <c:pt idx="13">
                  <c:v>5.595445E-006</c:v>
                </c:pt>
                <c:pt idx="14">
                  <c:v>6.621504E-006</c:v>
                </c:pt>
                <c:pt idx="15">
                  <c:v>7.743428E-006</c:v>
                </c:pt>
                <c:pt idx="16">
                  <c:v>8.958211E-006</c:v>
                </c:pt>
                <c:pt idx="17">
                  <c:v>1.026185E-005</c:v>
                </c:pt>
                <c:pt idx="18">
                  <c:v>1.164959E-005</c:v>
                </c:pt>
                <c:pt idx="19">
                  <c:v>1.311626E-005</c:v>
                </c:pt>
                <c:pt idx="20">
                  <c:v>1.465656E-005</c:v>
                </c:pt>
                <c:pt idx="21">
                  <c:v>1.62654E-005</c:v>
                </c:pt>
                <c:pt idx="22">
                  <c:v>1.793817E-005</c:v>
                </c:pt>
                <c:pt idx="23">
                  <c:v>1.967101E-005</c:v>
                </c:pt>
                <c:pt idx="24">
                  <c:v>2.146104E-005</c:v>
                </c:pt>
                <c:pt idx="25">
                  <c:v>2.330646E-005</c:v>
                </c:pt>
                <c:pt idx="26">
                  <c:v>2.52067E-005</c:v>
                </c:pt>
                <c:pt idx="27">
                  <c:v>2.716238E-005</c:v>
                </c:pt>
                <c:pt idx="28">
                  <c:v>2.917524E-005</c:v>
                </c:pt>
                <c:pt idx="29">
                  <c:v>3.124804E-005</c:v>
                </c:pt>
                <c:pt idx="30">
                  <c:v>3.338426E-005</c:v>
                </c:pt>
                <c:pt idx="31">
                  <c:v>3.558774E-005</c:v>
                </c:pt>
                <c:pt idx="32">
                  <c:v>3.786223E-005</c:v>
                </c:pt>
                <c:pt idx="33">
                  <c:v>4.021078E-005</c:v>
                </c:pt>
                <c:pt idx="34">
                  <c:v>4.263518E-005</c:v>
                </c:pt>
                <c:pt idx="35">
                  <c:v>4.513533E-005</c:v>
                </c:pt>
                <c:pt idx="36">
                  <c:v>4.77088E-005</c:v>
                </c:pt>
                <c:pt idx="37">
                  <c:v>5.035061E-005</c:v>
                </c:pt>
                <c:pt idx="38">
                  <c:v>5.305316E-005</c:v>
                </c:pt>
                <c:pt idx="39">
                  <c:v>5.580662E-005</c:v>
                </c:pt>
                <c:pt idx="40">
                  <c:v>5.859944E-005</c:v>
                </c:pt>
                <c:pt idx="41">
                  <c:v>6.141924E-005</c:v>
                </c:pt>
                <c:pt idx="42">
                  <c:v>6.425372E-005</c:v>
                </c:pt>
                <c:pt idx="43">
                  <c:v>6.70917E-005</c:v>
                </c:pt>
                <c:pt idx="44">
                  <c:v>6.992417E-005</c:v>
                </c:pt>
                <c:pt idx="45">
                  <c:v>7.274536E-005</c:v>
                </c:pt>
                <c:pt idx="46">
                  <c:v>7.555376E-005</c:v>
                </c:pt>
                <c:pt idx="47">
                  <c:v>7.83532E-005</c:v>
                </c:pt>
                <c:pt idx="48">
                  <c:v>8.115403E-005</c:v>
                </c:pt>
                <c:pt idx="49">
                  <c:v>8.397422E-005</c:v>
                </c:pt>
                <c:pt idx="50">
                  <c:v>8.68407E-005</c:v>
                </c:pt>
                <c:pt idx="51">
                  <c:v>8.979057E-005</c:v>
                </c:pt>
                <c:pt idx="52">
                  <c:v>9.287237E-005</c:v>
                </c:pt>
                <c:pt idx="53">
                  <c:v>9.614693E-005</c:v>
                </c:pt>
                <c:pt idx="54">
                  <c:v>9.968739E-005</c:v>
                </c:pt>
                <c:pt idx="55">
                  <c:v>0.000104</c:v>
                </c:pt>
                <c:pt idx="56">
                  <c:v>0.000108</c:v>
                </c:pt>
                <c:pt idx="57">
                  <c:v>0.000113</c:v>
                </c:pt>
                <c:pt idx="58">
                  <c:v>0.000118</c:v>
                </c:pt>
                <c:pt idx="59">
                  <c:v>0.000124</c:v>
                </c:pt>
                <c:pt idx="60">
                  <c:v>0.000131</c:v>
                </c:pt>
                <c:pt idx="61">
                  <c:v>0.000138</c:v>
                </c:pt>
                <c:pt idx="62">
                  <c:v>0.000146</c:v>
                </c:pt>
                <c:pt idx="63">
                  <c:v>0.000153</c:v>
                </c:pt>
                <c:pt idx="64">
                  <c:v>0.000161</c:v>
                </c:pt>
                <c:pt idx="65">
                  <c:v>0.000167</c:v>
                </c:pt>
                <c:pt idx="66">
                  <c:v>0.000171</c:v>
                </c:pt>
                <c:pt idx="67">
                  <c:v>0.000172</c:v>
                </c:pt>
                <c:pt idx="68">
                  <c:v>0.00017</c:v>
                </c:pt>
                <c:pt idx="69">
                  <c:v>0.000162</c:v>
                </c:pt>
                <c:pt idx="70">
                  <c:v>0.000147</c:v>
                </c:pt>
                <c:pt idx="71">
                  <c:v>0.000125</c:v>
                </c:pt>
                <c:pt idx="72">
                  <c:v>9.379338E-005</c:v>
                </c:pt>
                <c:pt idx="73">
                  <c:v>5.180359E-005</c:v>
                </c:pt>
                <c:pt idx="74">
                  <c:v>-1.957369E-006</c:v>
                </c:pt>
                <c:pt idx="75">
                  <c:v>-6.855306E-005</c:v>
                </c:pt>
                <c:pt idx="76">
                  <c:v>-0.000149</c:v>
                </c:pt>
                <c:pt idx="77">
                  <c:v>-0.000243</c:v>
                </c:pt>
                <c:pt idx="78">
                  <c:v>-0.000353</c:v>
                </c:pt>
                <c:pt idx="79">
                  <c:v>-0.000477</c:v>
                </c:pt>
                <c:pt idx="80">
                  <c:v>-0.000615</c:v>
                </c:pt>
                <c:pt idx="81">
                  <c:v>-0.000768</c:v>
                </c:pt>
                <c:pt idx="82">
                  <c:v>-0.000934</c:v>
                </c:pt>
                <c:pt idx="83">
                  <c:v>-0.001112</c:v>
                </c:pt>
                <c:pt idx="84">
                  <c:v>-0.0013</c:v>
                </c:pt>
                <c:pt idx="85">
                  <c:v>-0.001498</c:v>
                </c:pt>
                <c:pt idx="86">
                  <c:v>-0.001703</c:v>
                </c:pt>
                <c:pt idx="87">
                  <c:v>-0.001913</c:v>
                </c:pt>
                <c:pt idx="88">
                  <c:v>-0.002127</c:v>
                </c:pt>
                <c:pt idx="89">
                  <c:v>-0.002343</c:v>
                </c:pt>
                <c:pt idx="90">
                  <c:v>-0.002558</c:v>
                </c:pt>
                <c:pt idx="91">
                  <c:v>-0.002772</c:v>
                </c:pt>
                <c:pt idx="92">
                  <c:v>-0.002981</c:v>
                </c:pt>
                <c:pt idx="93">
                  <c:v>-0.003186</c:v>
                </c:pt>
                <c:pt idx="94">
                  <c:v>-0.003383</c:v>
                </c:pt>
                <c:pt idx="95">
                  <c:v>-0.003573</c:v>
                </c:pt>
                <c:pt idx="96">
                  <c:v>-0.003755</c:v>
                </c:pt>
                <c:pt idx="97">
                  <c:v>-0.003927</c:v>
                </c:pt>
                <c:pt idx="98">
                  <c:v>-0.00409</c:v>
                </c:pt>
                <c:pt idx="99">
                  <c:v>-0.004243</c:v>
                </c:pt>
                <c:pt idx="100">
                  <c:v>-0.004386</c:v>
                </c:pt>
                <c:pt idx="101">
                  <c:v>-0.00452</c:v>
                </c:pt>
                <c:pt idx="102">
                  <c:v>-0.004645</c:v>
                </c:pt>
                <c:pt idx="103">
                  <c:v>-0.004761</c:v>
                </c:pt>
                <c:pt idx="104">
                  <c:v>-0.00487</c:v>
                </c:pt>
                <c:pt idx="105">
                  <c:v>-0.00497</c:v>
                </c:pt>
                <c:pt idx="106">
                  <c:v>-0.005064</c:v>
                </c:pt>
                <c:pt idx="107">
                  <c:v>-0.005151</c:v>
                </c:pt>
                <c:pt idx="108">
                  <c:v>-0.005232</c:v>
                </c:pt>
                <c:pt idx="109">
                  <c:v>-0.005307</c:v>
                </c:pt>
                <c:pt idx="110">
                  <c:v>-0.005376</c:v>
                </c:pt>
                <c:pt idx="111">
                  <c:v>-0.005439</c:v>
                </c:pt>
                <c:pt idx="112">
                  <c:v>-0.005497</c:v>
                </c:pt>
                <c:pt idx="113">
                  <c:v>-0.005549</c:v>
                </c:pt>
                <c:pt idx="114">
                  <c:v>-0.005594</c:v>
                </c:pt>
                <c:pt idx="115">
                  <c:v>-0.005632</c:v>
                </c:pt>
                <c:pt idx="116">
                  <c:v>-0.005664</c:v>
                </c:pt>
                <c:pt idx="117">
                  <c:v>-0.005687</c:v>
                </c:pt>
                <c:pt idx="118">
                  <c:v>-0.005703</c:v>
                </c:pt>
                <c:pt idx="119">
                  <c:v>-0.005709</c:v>
                </c:pt>
                <c:pt idx="120">
                  <c:v>-0.005707</c:v>
                </c:pt>
                <c:pt idx="121">
                  <c:v>-0.005695</c:v>
                </c:pt>
                <c:pt idx="122">
                  <c:v>-0.005674</c:v>
                </c:pt>
                <c:pt idx="123">
                  <c:v>-0.005643</c:v>
                </c:pt>
                <c:pt idx="124">
                  <c:v>-0.005603</c:v>
                </c:pt>
                <c:pt idx="125">
                  <c:v>-0.005555</c:v>
                </c:pt>
                <c:pt idx="126">
                  <c:v>-0.005498</c:v>
                </c:pt>
                <c:pt idx="127">
                  <c:v>-0.005433</c:v>
                </c:pt>
                <c:pt idx="128">
                  <c:v>-0.005362</c:v>
                </c:pt>
                <c:pt idx="129">
                  <c:v>-0.005286</c:v>
                </c:pt>
                <c:pt idx="130">
                  <c:v>-0.005205</c:v>
                </c:pt>
                <c:pt idx="131">
                  <c:v>-0.005121</c:v>
                </c:pt>
                <c:pt idx="132">
                  <c:v>-0.005036</c:v>
                </c:pt>
                <c:pt idx="133">
                  <c:v>-0.00495</c:v>
                </c:pt>
                <c:pt idx="134">
                  <c:v>-0.004865</c:v>
                </c:pt>
                <c:pt idx="135">
                  <c:v>-0.004782</c:v>
                </c:pt>
                <c:pt idx="136">
                  <c:v>-0.004703</c:v>
                </c:pt>
                <c:pt idx="137">
                  <c:v>-0.004629</c:v>
                </c:pt>
                <c:pt idx="138">
                  <c:v>-0.00456</c:v>
                </c:pt>
                <c:pt idx="139">
                  <c:v>-0.004497</c:v>
                </c:pt>
                <c:pt idx="140">
                  <c:v>-0.004442</c:v>
                </c:pt>
                <c:pt idx="141">
                  <c:v>-0.004393</c:v>
                </c:pt>
                <c:pt idx="142">
                  <c:v>-0.004352</c:v>
                </c:pt>
                <c:pt idx="143">
                  <c:v>-0.004318</c:v>
                </c:pt>
                <c:pt idx="144">
                  <c:v>-0.004292</c:v>
                </c:pt>
                <c:pt idx="145">
                  <c:v>-0.004272</c:v>
                </c:pt>
                <c:pt idx="146">
                  <c:v>-0.004259</c:v>
                </c:pt>
                <c:pt idx="147">
                  <c:v>-0.004252</c:v>
                </c:pt>
                <c:pt idx="148">
                  <c:v>-0.00425</c:v>
                </c:pt>
                <c:pt idx="149">
                  <c:v>-0.004252</c:v>
                </c:pt>
                <c:pt idx="150">
                  <c:v>-0.004258</c:v>
                </c:pt>
                <c:pt idx="151">
                  <c:v>-0.004266</c:v>
                </c:pt>
                <c:pt idx="152">
                  <c:v>-0.004276</c:v>
                </c:pt>
                <c:pt idx="153">
                  <c:v>-0.004287</c:v>
                </c:pt>
                <c:pt idx="154">
                  <c:v>-0.004297</c:v>
                </c:pt>
                <c:pt idx="155">
                  <c:v>-0.004307</c:v>
                </c:pt>
                <c:pt idx="156">
                  <c:v>-0.004316</c:v>
                </c:pt>
                <c:pt idx="157">
                  <c:v>-0.004322</c:v>
                </c:pt>
                <c:pt idx="158">
                  <c:v>-0.004325</c:v>
                </c:pt>
                <c:pt idx="159">
                  <c:v>-0.004326</c:v>
                </c:pt>
                <c:pt idx="160">
                  <c:v>-0.004323</c:v>
                </c:pt>
                <c:pt idx="161">
                  <c:v>-0.004316</c:v>
                </c:pt>
                <c:pt idx="162">
                  <c:v>-0.004305</c:v>
                </c:pt>
                <c:pt idx="163">
                  <c:v>-0.004289</c:v>
                </c:pt>
                <c:pt idx="164">
                  <c:v>-0.004269</c:v>
                </c:pt>
                <c:pt idx="165">
                  <c:v>-0.004244</c:v>
                </c:pt>
                <c:pt idx="166">
                  <c:v>-0.004215</c:v>
                </c:pt>
                <c:pt idx="167">
                  <c:v>-0.004181</c:v>
                </c:pt>
                <c:pt idx="168">
                  <c:v>-0.004143</c:v>
                </c:pt>
                <c:pt idx="169">
                  <c:v>-0.0041</c:v>
                </c:pt>
                <c:pt idx="170">
                  <c:v>-0.004053</c:v>
                </c:pt>
                <c:pt idx="171">
                  <c:v>-0.004002</c:v>
                </c:pt>
                <c:pt idx="172">
                  <c:v>-0.003947</c:v>
                </c:pt>
                <c:pt idx="173">
                  <c:v>-0.003888</c:v>
                </c:pt>
                <c:pt idx="174">
                  <c:v>-0.003825</c:v>
                </c:pt>
                <c:pt idx="175">
                  <c:v>-0.003759</c:v>
                </c:pt>
                <c:pt idx="176">
                  <c:v>-0.003691</c:v>
                </c:pt>
                <c:pt idx="177">
                  <c:v>-0.00362</c:v>
                </c:pt>
                <c:pt idx="178">
                  <c:v>-0.003546</c:v>
                </c:pt>
                <c:pt idx="179">
                  <c:v>-0.003471</c:v>
                </c:pt>
                <c:pt idx="180">
                  <c:v>-0.003394</c:v>
                </c:pt>
                <c:pt idx="181">
                  <c:v>-0.003316</c:v>
                </c:pt>
                <c:pt idx="182">
                  <c:v>-0.003237</c:v>
                </c:pt>
                <c:pt idx="183">
                  <c:v>-0.003158</c:v>
                </c:pt>
                <c:pt idx="184">
                  <c:v>-0.003079</c:v>
                </c:pt>
                <c:pt idx="185">
                  <c:v>-0.002999</c:v>
                </c:pt>
                <c:pt idx="186">
                  <c:v>-0.002921</c:v>
                </c:pt>
                <c:pt idx="187">
                  <c:v>-0.002843</c:v>
                </c:pt>
                <c:pt idx="188">
                  <c:v>-0.002765</c:v>
                </c:pt>
                <c:pt idx="189">
                  <c:v>-0.002689</c:v>
                </c:pt>
                <c:pt idx="190">
                  <c:v>-0.002614</c:v>
                </c:pt>
                <c:pt idx="191">
                  <c:v>-0.00254</c:v>
                </c:pt>
                <c:pt idx="192">
                  <c:v>-0.002466</c:v>
                </c:pt>
                <c:pt idx="193">
                  <c:v>-0.002394</c:v>
                </c:pt>
                <c:pt idx="194">
                  <c:v>-0.002323</c:v>
                </c:pt>
                <c:pt idx="195">
                  <c:v>-0.002253</c:v>
                </c:pt>
                <c:pt idx="196">
                  <c:v>-0.002183</c:v>
                </c:pt>
                <c:pt idx="197">
                  <c:v>-0.002114</c:v>
                </c:pt>
                <c:pt idx="198">
                  <c:v>-0.002045</c:v>
                </c:pt>
                <c:pt idx="199">
                  <c:v>-0.001976</c:v>
                </c:pt>
                <c:pt idx="200">
                  <c:v>-0.001908</c:v>
                </c:pt>
                <c:pt idx="201">
                  <c:v>-0.00184</c:v>
                </c:pt>
                <c:pt idx="202">
                  <c:v>-0.001771</c:v>
                </c:pt>
                <c:pt idx="203">
                  <c:v>-0.001702</c:v>
                </c:pt>
                <c:pt idx="204">
                  <c:v>-0.001632</c:v>
                </c:pt>
                <c:pt idx="205">
                  <c:v>-0.001562</c:v>
                </c:pt>
                <c:pt idx="206">
                  <c:v>-0.001492</c:v>
                </c:pt>
                <c:pt idx="207">
                  <c:v>-0.001421</c:v>
                </c:pt>
                <c:pt idx="208">
                  <c:v>-0.001349</c:v>
                </c:pt>
                <c:pt idx="209">
                  <c:v>-0.001276</c:v>
                </c:pt>
                <c:pt idx="210">
                  <c:v>-0.001202</c:v>
                </c:pt>
                <c:pt idx="211">
                  <c:v>-0.001127</c:v>
                </c:pt>
                <c:pt idx="212">
                  <c:v>-0.001052</c:v>
                </c:pt>
                <c:pt idx="213">
                  <c:v>-0.000974</c:v>
                </c:pt>
                <c:pt idx="214">
                  <c:v>-0.000896</c:v>
                </c:pt>
                <c:pt idx="215">
                  <c:v>-0.000816</c:v>
                </c:pt>
                <c:pt idx="216">
                  <c:v>-0.000734</c:v>
                </c:pt>
                <c:pt idx="217">
                  <c:v>-0.000651</c:v>
                </c:pt>
                <c:pt idx="218">
                  <c:v>-0.000565</c:v>
                </c:pt>
                <c:pt idx="219">
                  <c:v>-0.000477</c:v>
                </c:pt>
                <c:pt idx="220">
                  <c:v>-0.000387</c:v>
                </c:pt>
                <c:pt idx="221">
                  <c:v>-0.000294</c:v>
                </c:pt>
                <c:pt idx="222">
                  <c:v>-0.000199</c:v>
                </c:pt>
                <c:pt idx="223">
                  <c:v>-0.0001</c:v>
                </c:pt>
                <c:pt idx="224">
                  <c:v>1.06602E-006</c:v>
                </c:pt>
                <c:pt idx="225">
                  <c:v>0.000106</c:v>
                </c:pt>
                <c:pt idx="226">
                  <c:v>0.000213</c:v>
                </c:pt>
                <c:pt idx="227">
                  <c:v>0.000325</c:v>
                </c:pt>
                <c:pt idx="228">
                  <c:v>0.000439</c:v>
                </c:pt>
                <c:pt idx="229">
                  <c:v>0.000556</c:v>
                </c:pt>
                <c:pt idx="230">
                  <c:v>0.000677</c:v>
                </c:pt>
                <c:pt idx="231">
                  <c:v>0.0008</c:v>
                </c:pt>
                <c:pt idx="232">
                  <c:v>0.000927</c:v>
                </c:pt>
                <c:pt idx="233">
                  <c:v>0.001056</c:v>
                </c:pt>
                <c:pt idx="234">
                  <c:v>0.001188</c:v>
                </c:pt>
                <c:pt idx="235">
                  <c:v>0.001323</c:v>
                </c:pt>
                <c:pt idx="236">
                  <c:v>0.00146</c:v>
                </c:pt>
                <c:pt idx="237">
                  <c:v>0.001599</c:v>
                </c:pt>
                <c:pt idx="238">
                  <c:v>0.001741</c:v>
                </c:pt>
                <c:pt idx="239">
                  <c:v>0.001886</c:v>
                </c:pt>
                <c:pt idx="240">
                  <c:v>0.002033</c:v>
                </c:pt>
                <c:pt idx="241">
                  <c:v>0.002182</c:v>
                </c:pt>
                <c:pt idx="242">
                  <c:v>0.002334</c:v>
                </c:pt>
                <c:pt idx="243">
                  <c:v>0.002489</c:v>
                </c:pt>
                <c:pt idx="244">
                  <c:v>0.002648</c:v>
                </c:pt>
                <c:pt idx="245">
                  <c:v>0.002809</c:v>
                </c:pt>
                <c:pt idx="246">
                  <c:v>0.002974</c:v>
                </c:pt>
                <c:pt idx="247">
                  <c:v>0.003143</c:v>
                </c:pt>
                <c:pt idx="248">
                  <c:v>0.003316</c:v>
                </c:pt>
                <c:pt idx="249">
                  <c:v>0.003494</c:v>
                </c:pt>
                <c:pt idx="250">
                  <c:v>0.003676</c:v>
                </c:pt>
                <c:pt idx="251">
                  <c:v>0.003863</c:v>
                </c:pt>
                <c:pt idx="252">
                  <c:v>0.004055</c:v>
                </c:pt>
                <c:pt idx="253">
                  <c:v>0.004251</c:v>
                </c:pt>
                <c:pt idx="254">
                  <c:v>0.004453</c:v>
                </c:pt>
                <c:pt idx="255">
                  <c:v>0.004659</c:v>
                </c:pt>
                <c:pt idx="256">
                  <c:v>0.00487</c:v>
                </c:pt>
                <c:pt idx="257">
                  <c:v>0.005086</c:v>
                </c:pt>
                <c:pt idx="258">
                  <c:v>0.005305</c:v>
                </c:pt>
                <c:pt idx="259">
                  <c:v>0.0055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108363E-008</c:v>
                </c:pt>
                <c:pt idx="1">
                  <c:v>3.630666E-008</c:v>
                </c:pt>
                <c:pt idx="2">
                  <c:v>7.936256E-008</c:v>
                </c:pt>
                <c:pt idx="3">
                  <c:v>1.445334E-007</c:v>
                </c:pt>
                <c:pt idx="4">
                  <c:v>2.366102E-007</c:v>
                </c:pt>
                <c:pt idx="5">
                  <c:v>3.607834E-007</c:v>
                </c:pt>
                <c:pt idx="6">
                  <c:v>5.225067E-007</c:v>
                </c:pt>
                <c:pt idx="7">
                  <c:v>7.273366E-007</c:v>
                </c:pt>
                <c:pt idx="8">
                  <c:v>9.80757E-007</c:v>
                </c:pt>
                <c:pt idx="9">
                  <c:v>1.287993E-006</c:v>
                </c:pt>
                <c:pt idx="10">
                  <c:v>1.653823E-006</c:v>
                </c:pt>
                <c:pt idx="11">
                  <c:v>2.082401E-006</c:v>
                </c:pt>
                <c:pt idx="12">
                  <c:v>2.577098E-006</c:v>
                </c:pt>
                <c:pt idx="13">
                  <c:v>3.140361E-006</c:v>
                </c:pt>
                <c:pt idx="14">
                  <c:v>3.773623E-006</c:v>
                </c:pt>
                <c:pt idx="15">
                  <c:v>4.477236E-006</c:v>
                </c:pt>
                <c:pt idx="16">
                  <c:v>5.25047E-006</c:v>
                </c:pt>
                <c:pt idx="17">
                  <c:v>6.091544E-006</c:v>
                </c:pt>
                <c:pt idx="18">
                  <c:v>6.997716E-006</c:v>
                </c:pt>
                <c:pt idx="19">
                  <c:v>7.96541E-006</c:v>
                </c:pt>
                <c:pt idx="20">
                  <c:v>8.99039E-006</c:v>
                </c:pt>
                <c:pt idx="21">
                  <c:v>1.006795E-005</c:v>
                </c:pt>
                <c:pt idx="22">
                  <c:v>1.119315E-005</c:v>
                </c:pt>
                <c:pt idx="23">
                  <c:v>1.236101E-005</c:v>
                </c:pt>
                <c:pt idx="24">
                  <c:v>1.356677E-005</c:v>
                </c:pt>
                <c:pt idx="25">
                  <c:v>1.480607E-005</c:v>
                </c:pt>
                <c:pt idx="26">
                  <c:v>1.607516E-005</c:v>
                </c:pt>
                <c:pt idx="27">
                  <c:v>1.737099E-005</c:v>
                </c:pt>
                <c:pt idx="28">
                  <c:v>1.869137E-005</c:v>
                </c:pt>
                <c:pt idx="29">
                  <c:v>2.0035E-005</c:v>
                </c:pt>
                <c:pt idx="30">
                  <c:v>2.140145E-005</c:v>
                </c:pt>
                <c:pt idx="31">
                  <c:v>2.279115E-005</c:v>
                </c:pt>
                <c:pt idx="32">
                  <c:v>2.42053E-005</c:v>
                </c:pt>
                <c:pt idx="33">
                  <c:v>2.564575E-005</c:v>
                </c:pt>
                <c:pt idx="34">
                  <c:v>2.711481E-005</c:v>
                </c:pt>
                <c:pt idx="35">
                  <c:v>2.861518E-005</c:v>
                </c:pt>
                <c:pt idx="36">
                  <c:v>3.014967E-005</c:v>
                </c:pt>
                <c:pt idx="37">
                  <c:v>3.172113E-005</c:v>
                </c:pt>
                <c:pt idx="38">
                  <c:v>3.333226E-005</c:v>
                </c:pt>
                <c:pt idx="39">
                  <c:v>3.498546E-005</c:v>
                </c:pt>
                <c:pt idx="40">
                  <c:v>3.668277E-005</c:v>
                </c:pt>
                <c:pt idx="41">
                  <c:v>3.842575E-005</c:v>
                </c:pt>
                <c:pt idx="42">
                  <c:v>4.021551E-005</c:v>
                </c:pt>
                <c:pt idx="43">
                  <c:v>4.205261E-005</c:v>
                </c:pt>
                <c:pt idx="44">
                  <c:v>4.393719E-005</c:v>
                </c:pt>
                <c:pt idx="45">
                  <c:v>4.586893E-005</c:v>
                </c:pt>
                <c:pt idx="46">
                  <c:v>4.784715E-005</c:v>
                </c:pt>
                <c:pt idx="47">
                  <c:v>4.987091E-005</c:v>
                </c:pt>
                <c:pt idx="48">
                  <c:v>5.193904E-005</c:v>
                </c:pt>
                <c:pt idx="49">
                  <c:v>5.40502E-005</c:v>
                </c:pt>
                <c:pt idx="50">
                  <c:v>5.620293E-005</c:v>
                </c:pt>
                <c:pt idx="51">
                  <c:v>5.839548E-005</c:v>
                </c:pt>
                <c:pt idx="52">
                  <c:v>6.062558E-005</c:v>
                </c:pt>
                <c:pt idx="53">
                  <c:v>6.288955E-005</c:v>
                </c:pt>
                <c:pt idx="54">
                  <c:v>6.518056E-005</c:v>
                </c:pt>
                <c:pt idx="55">
                  <c:v>6.748511E-005</c:v>
                </c:pt>
                <c:pt idx="56">
                  <c:v>6.977734E-005</c:v>
                </c:pt>
                <c:pt idx="57">
                  <c:v>7.201052E-005</c:v>
                </c:pt>
                <c:pt idx="58">
                  <c:v>7.410597E-005</c:v>
                </c:pt>
                <c:pt idx="59">
                  <c:v>7.593954E-005</c:v>
                </c:pt>
                <c:pt idx="60">
                  <c:v>7.732688E-005</c:v>
                </c:pt>
                <c:pt idx="61">
                  <c:v>7.800867E-005</c:v>
                </c:pt>
                <c:pt idx="62">
                  <c:v>7.763753E-005</c:v>
                </c:pt>
                <c:pt idx="63">
                  <c:v>7.57681E-005</c:v>
                </c:pt>
                <c:pt idx="64">
                  <c:v>7.185185E-005</c:v>
                </c:pt>
                <c:pt idx="65">
                  <c:v>6.523781E-005</c:v>
                </c:pt>
                <c:pt idx="66">
                  <c:v>5.517971E-005</c:v>
                </c:pt>
                <c:pt idx="67">
                  <c:v>4.084981E-005</c:v>
                </c:pt>
                <c:pt idx="68">
                  <c:v>2.135888E-005</c:v>
                </c:pt>
                <c:pt idx="69">
                  <c:v>-4.218522E-006</c:v>
                </c:pt>
                <c:pt idx="70">
                  <c:v>-3.681467E-005</c:v>
                </c:pt>
                <c:pt idx="71">
                  <c:v>-7.733666E-005</c:v>
                </c:pt>
                <c:pt idx="72">
                  <c:v>-0.000127</c:v>
                </c:pt>
                <c:pt idx="73">
                  <c:v>-0.000185</c:v>
                </c:pt>
                <c:pt idx="74">
                  <c:v>-0.000254</c:v>
                </c:pt>
                <c:pt idx="75">
                  <c:v>-0.000334</c:v>
                </c:pt>
                <c:pt idx="76">
                  <c:v>-0.000425</c:v>
                </c:pt>
                <c:pt idx="77">
                  <c:v>-0.000526</c:v>
                </c:pt>
                <c:pt idx="78">
                  <c:v>-0.000639</c:v>
                </c:pt>
                <c:pt idx="79">
                  <c:v>-0.000763</c:v>
                </c:pt>
                <c:pt idx="80">
                  <c:v>-0.000897</c:v>
                </c:pt>
                <c:pt idx="81">
                  <c:v>-0.00104</c:v>
                </c:pt>
                <c:pt idx="82">
                  <c:v>-0.001193</c:v>
                </c:pt>
                <c:pt idx="83">
                  <c:v>-0.001353</c:v>
                </c:pt>
                <c:pt idx="84">
                  <c:v>-0.00152</c:v>
                </c:pt>
                <c:pt idx="85">
                  <c:v>-0.001693</c:v>
                </c:pt>
                <c:pt idx="86">
                  <c:v>-0.00187</c:v>
                </c:pt>
                <c:pt idx="87">
                  <c:v>-0.002051</c:v>
                </c:pt>
                <c:pt idx="88">
                  <c:v>-0.002234</c:v>
                </c:pt>
                <c:pt idx="89">
                  <c:v>-0.002417</c:v>
                </c:pt>
                <c:pt idx="90">
                  <c:v>-0.0026</c:v>
                </c:pt>
                <c:pt idx="91">
                  <c:v>-0.002782</c:v>
                </c:pt>
                <c:pt idx="92">
                  <c:v>-0.002961</c:v>
                </c:pt>
                <c:pt idx="93">
                  <c:v>-0.003138</c:v>
                </c:pt>
                <c:pt idx="94">
                  <c:v>-0.003311</c:v>
                </c:pt>
                <c:pt idx="95">
                  <c:v>-0.003479</c:v>
                </c:pt>
                <c:pt idx="96">
                  <c:v>-0.003642</c:v>
                </c:pt>
                <c:pt idx="97">
                  <c:v>-0.003801</c:v>
                </c:pt>
                <c:pt idx="98">
                  <c:v>-0.003954</c:v>
                </c:pt>
                <c:pt idx="99">
                  <c:v>-0.004102</c:v>
                </c:pt>
                <c:pt idx="100">
                  <c:v>-0.004244</c:v>
                </c:pt>
                <c:pt idx="101">
                  <c:v>-0.004381</c:v>
                </c:pt>
                <c:pt idx="102">
                  <c:v>-0.004513</c:v>
                </c:pt>
                <c:pt idx="103">
                  <c:v>-0.004639</c:v>
                </c:pt>
                <c:pt idx="104">
                  <c:v>-0.00476</c:v>
                </c:pt>
                <c:pt idx="105">
                  <c:v>-0.004875</c:v>
                </c:pt>
                <c:pt idx="106">
                  <c:v>-0.004986</c:v>
                </c:pt>
                <c:pt idx="107">
                  <c:v>-0.00509</c:v>
                </c:pt>
                <c:pt idx="108">
                  <c:v>-0.005189</c:v>
                </c:pt>
                <c:pt idx="109">
                  <c:v>-0.005283</c:v>
                </c:pt>
                <c:pt idx="110">
                  <c:v>-0.00537</c:v>
                </c:pt>
                <c:pt idx="111">
                  <c:v>-0.00545</c:v>
                </c:pt>
                <c:pt idx="112">
                  <c:v>-0.005524</c:v>
                </c:pt>
                <c:pt idx="113">
                  <c:v>-0.00559</c:v>
                </c:pt>
                <c:pt idx="114">
                  <c:v>-0.005648</c:v>
                </c:pt>
                <c:pt idx="115">
                  <c:v>-0.005698</c:v>
                </c:pt>
                <c:pt idx="116">
                  <c:v>-0.005739</c:v>
                </c:pt>
                <c:pt idx="117">
                  <c:v>-0.005771</c:v>
                </c:pt>
                <c:pt idx="118">
                  <c:v>-0.005793</c:v>
                </c:pt>
                <c:pt idx="119">
                  <c:v>-0.005805</c:v>
                </c:pt>
                <c:pt idx="120">
                  <c:v>-0.005807</c:v>
                </c:pt>
                <c:pt idx="121">
                  <c:v>-0.005799</c:v>
                </c:pt>
                <c:pt idx="122">
                  <c:v>-0.005781</c:v>
                </c:pt>
                <c:pt idx="123">
                  <c:v>-0.005753</c:v>
                </c:pt>
                <c:pt idx="124">
                  <c:v>-0.005715</c:v>
                </c:pt>
                <c:pt idx="125">
                  <c:v>-0.005669</c:v>
                </c:pt>
                <c:pt idx="126">
                  <c:v>-0.005615</c:v>
                </c:pt>
                <c:pt idx="127">
                  <c:v>-0.005553</c:v>
                </c:pt>
                <c:pt idx="128">
                  <c:v>-0.005486</c:v>
                </c:pt>
                <c:pt idx="129">
                  <c:v>-0.005413</c:v>
                </c:pt>
                <c:pt idx="130">
                  <c:v>-0.005336</c:v>
                </c:pt>
                <c:pt idx="131">
                  <c:v>-0.005256</c:v>
                </c:pt>
                <c:pt idx="132">
                  <c:v>-0.005175</c:v>
                </c:pt>
                <c:pt idx="133">
                  <c:v>-0.005093</c:v>
                </c:pt>
                <c:pt idx="134">
                  <c:v>-0.005012</c:v>
                </c:pt>
                <c:pt idx="135">
                  <c:v>-0.004932</c:v>
                </c:pt>
                <c:pt idx="136">
                  <c:v>-0.004856</c:v>
                </c:pt>
                <c:pt idx="137">
                  <c:v>-0.004783</c:v>
                </c:pt>
                <c:pt idx="138">
                  <c:v>-0.004715</c:v>
                </c:pt>
                <c:pt idx="139">
                  <c:v>-0.004652</c:v>
                </c:pt>
                <c:pt idx="140">
                  <c:v>-0.004595</c:v>
                </c:pt>
                <c:pt idx="141">
                  <c:v>-0.004543</c:v>
                </c:pt>
                <c:pt idx="142">
                  <c:v>-0.004498</c:v>
                </c:pt>
                <c:pt idx="143">
                  <c:v>-0.004458</c:v>
                </c:pt>
                <c:pt idx="144">
                  <c:v>-0.004425</c:v>
                </c:pt>
                <c:pt idx="145">
                  <c:v>-0.004397</c:v>
                </c:pt>
                <c:pt idx="146">
                  <c:v>-0.004375</c:v>
                </c:pt>
                <c:pt idx="147">
                  <c:v>-0.004358</c:v>
                </c:pt>
                <c:pt idx="148">
                  <c:v>-0.004345</c:v>
                </c:pt>
                <c:pt idx="149">
                  <c:v>-0.004337</c:v>
                </c:pt>
                <c:pt idx="150">
                  <c:v>-0.004332</c:v>
                </c:pt>
                <c:pt idx="151">
                  <c:v>-0.004331</c:v>
                </c:pt>
                <c:pt idx="152">
                  <c:v>-0.004331</c:v>
                </c:pt>
                <c:pt idx="153">
                  <c:v>-0.004334</c:v>
                </c:pt>
                <c:pt idx="154">
                  <c:v>-0.004338</c:v>
                </c:pt>
                <c:pt idx="155">
                  <c:v>-0.004343</c:v>
                </c:pt>
                <c:pt idx="156">
                  <c:v>-0.004348</c:v>
                </c:pt>
                <c:pt idx="157">
                  <c:v>-0.004353</c:v>
                </c:pt>
                <c:pt idx="158">
                  <c:v>-0.004357</c:v>
                </c:pt>
                <c:pt idx="159">
                  <c:v>-0.00436</c:v>
                </c:pt>
                <c:pt idx="160">
                  <c:v>-0.004361</c:v>
                </c:pt>
                <c:pt idx="161">
                  <c:v>-0.00436</c:v>
                </c:pt>
                <c:pt idx="162">
                  <c:v>-0.004356</c:v>
                </c:pt>
                <c:pt idx="163">
                  <c:v>-0.004349</c:v>
                </c:pt>
                <c:pt idx="164">
                  <c:v>-0.004338</c:v>
                </c:pt>
                <c:pt idx="165">
                  <c:v>-0.004323</c:v>
                </c:pt>
                <c:pt idx="166">
                  <c:v>-0.004304</c:v>
                </c:pt>
                <c:pt idx="167">
                  <c:v>-0.004279</c:v>
                </c:pt>
                <c:pt idx="168">
                  <c:v>-0.004249</c:v>
                </c:pt>
                <c:pt idx="169">
                  <c:v>-0.004214</c:v>
                </c:pt>
                <c:pt idx="170">
                  <c:v>-0.004173</c:v>
                </c:pt>
                <c:pt idx="171">
                  <c:v>-0.004126</c:v>
                </c:pt>
                <c:pt idx="172">
                  <c:v>-0.004074</c:v>
                </c:pt>
                <c:pt idx="173">
                  <c:v>-0.004016</c:v>
                </c:pt>
                <c:pt idx="174">
                  <c:v>-0.003952</c:v>
                </c:pt>
                <c:pt idx="175">
                  <c:v>-0.003883</c:v>
                </c:pt>
                <c:pt idx="176">
                  <c:v>-0.003809</c:v>
                </c:pt>
                <c:pt idx="177">
                  <c:v>-0.00373</c:v>
                </c:pt>
                <c:pt idx="178">
                  <c:v>-0.003648</c:v>
                </c:pt>
                <c:pt idx="179">
                  <c:v>-0.003563</c:v>
                </c:pt>
                <c:pt idx="180">
                  <c:v>-0.003475</c:v>
                </c:pt>
                <c:pt idx="181">
                  <c:v>-0.003384</c:v>
                </c:pt>
                <c:pt idx="182">
                  <c:v>-0.003293</c:v>
                </c:pt>
                <c:pt idx="183">
                  <c:v>-0.0032</c:v>
                </c:pt>
                <c:pt idx="184">
                  <c:v>-0.003108</c:v>
                </c:pt>
                <c:pt idx="185">
                  <c:v>-0.003016</c:v>
                </c:pt>
                <c:pt idx="186">
                  <c:v>-0.002925</c:v>
                </c:pt>
                <c:pt idx="187">
                  <c:v>-0.002835</c:v>
                </c:pt>
                <c:pt idx="188">
                  <c:v>-0.002747</c:v>
                </c:pt>
                <c:pt idx="189">
                  <c:v>-0.002661</c:v>
                </c:pt>
                <c:pt idx="190">
                  <c:v>-0.002577</c:v>
                </c:pt>
                <c:pt idx="191">
                  <c:v>-0.002495</c:v>
                </c:pt>
                <c:pt idx="192">
                  <c:v>-0.002416</c:v>
                </c:pt>
                <c:pt idx="193">
                  <c:v>-0.002339</c:v>
                </c:pt>
                <c:pt idx="194">
                  <c:v>-0.002264</c:v>
                </c:pt>
                <c:pt idx="195">
                  <c:v>-0.00219</c:v>
                </c:pt>
                <c:pt idx="196">
                  <c:v>-0.002119</c:v>
                </c:pt>
                <c:pt idx="197">
                  <c:v>-0.002049</c:v>
                </c:pt>
                <c:pt idx="198">
                  <c:v>-0.00198</c:v>
                </c:pt>
                <c:pt idx="199">
                  <c:v>-0.001912</c:v>
                </c:pt>
                <c:pt idx="200">
                  <c:v>-0.001844</c:v>
                </c:pt>
                <c:pt idx="201">
                  <c:v>-0.001777</c:v>
                </c:pt>
                <c:pt idx="202">
                  <c:v>-0.00171</c:v>
                </c:pt>
                <c:pt idx="203">
                  <c:v>-0.001643</c:v>
                </c:pt>
                <c:pt idx="204">
                  <c:v>-0.001575</c:v>
                </c:pt>
                <c:pt idx="205">
                  <c:v>-0.001508</c:v>
                </c:pt>
                <c:pt idx="206">
                  <c:v>-0.00144</c:v>
                </c:pt>
                <c:pt idx="207">
                  <c:v>-0.001371</c:v>
                </c:pt>
                <c:pt idx="208">
                  <c:v>-0.001303</c:v>
                </c:pt>
                <c:pt idx="209">
                  <c:v>-0.001234</c:v>
                </c:pt>
                <c:pt idx="210">
                  <c:v>-0.001164</c:v>
                </c:pt>
                <c:pt idx="211">
                  <c:v>-0.001094</c:v>
                </c:pt>
                <c:pt idx="212">
                  <c:v>-0.001024</c:v>
                </c:pt>
                <c:pt idx="213">
                  <c:v>-0.000954</c:v>
                </c:pt>
                <c:pt idx="214">
                  <c:v>-0.000883</c:v>
                </c:pt>
                <c:pt idx="215">
                  <c:v>-0.000812</c:v>
                </c:pt>
                <c:pt idx="216">
                  <c:v>-0.00074</c:v>
                </c:pt>
                <c:pt idx="217">
                  <c:v>-0.000668</c:v>
                </c:pt>
                <c:pt idx="218">
                  <c:v>-0.000596</c:v>
                </c:pt>
                <c:pt idx="219">
                  <c:v>-0.000523</c:v>
                </c:pt>
                <c:pt idx="220">
                  <c:v>-0.000449</c:v>
                </c:pt>
                <c:pt idx="221">
                  <c:v>-0.000374</c:v>
                </c:pt>
                <c:pt idx="222">
                  <c:v>-0.000297</c:v>
                </c:pt>
                <c:pt idx="223">
                  <c:v>-0.00022</c:v>
                </c:pt>
                <c:pt idx="224">
                  <c:v>-0.000141</c:v>
                </c:pt>
                <c:pt idx="225">
                  <c:v>-5.973742E-005</c:v>
                </c:pt>
                <c:pt idx="226">
                  <c:v>2.318566E-005</c:v>
                </c:pt>
                <c:pt idx="227">
                  <c:v>0.000108</c:v>
                </c:pt>
                <c:pt idx="228">
                  <c:v>0.000196</c:v>
                </c:pt>
                <c:pt idx="229">
                  <c:v>0.000286</c:v>
                </c:pt>
                <c:pt idx="230">
                  <c:v>0.000378</c:v>
                </c:pt>
                <c:pt idx="231">
                  <c:v>0.000474</c:v>
                </c:pt>
                <c:pt idx="232">
                  <c:v>0.000572</c:v>
                </c:pt>
                <c:pt idx="233">
                  <c:v>0.000672</c:v>
                </c:pt>
                <c:pt idx="234">
                  <c:v>0.000776</c:v>
                </c:pt>
                <c:pt idx="235">
                  <c:v>0.000883</c:v>
                </c:pt>
                <c:pt idx="236">
                  <c:v>0.000993</c:v>
                </c:pt>
                <c:pt idx="237">
                  <c:v>0.001105</c:v>
                </c:pt>
                <c:pt idx="238">
                  <c:v>0.001221</c:v>
                </c:pt>
                <c:pt idx="239">
                  <c:v>0.001339</c:v>
                </c:pt>
                <c:pt idx="240">
                  <c:v>0.001461</c:v>
                </c:pt>
                <c:pt idx="241">
                  <c:v>0.001586</c:v>
                </c:pt>
                <c:pt idx="242">
                  <c:v>0.001714</c:v>
                </c:pt>
                <c:pt idx="243">
                  <c:v>0.001845</c:v>
                </c:pt>
                <c:pt idx="244">
                  <c:v>0.00198</c:v>
                </c:pt>
                <c:pt idx="245">
                  <c:v>0.002118</c:v>
                </c:pt>
                <c:pt idx="246">
                  <c:v>0.002261</c:v>
                </c:pt>
                <c:pt idx="247">
                  <c:v>0.002407</c:v>
                </c:pt>
                <c:pt idx="248">
                  <c:v>0.002558</c:v>
                </c:pt>
                <c:pt idx="249">
                  <c:v>0.002713</c:v>
                </c:pt>
                <c:pt idx="250">
                  <c:v>0.002874</c:v>
                </c:pt>
                <c:pt idx="251">
                  <c:v>0.003038</c:v>
                </c:pt>
                <c:pt idx="252">
                  <c:v>0.003208</c:v>
                </c:pt>
                <c:pt idx="253">
                  <c:v>0.003383</c:v>
                </c:pt>
                <c:pt idx="254">
                  <c:v>0.003563</c:v>
                </c:pt>
                <c:pt idx="255">
                  <c:v>0.003748</c:v>
                </c:pt>
                <c:pt idx="256">
                  <c:v>0.003938</c:v>
                </c:pt>
                <c:pt idx="257">
                  <c:v>0.004133</c:v>
                </c:pt>
                <c:pt idx="258">
                  <c:v>0.004332</c:v>
                </c:pt>
                <c:pt idx="259">
                  <c:v>0.004536</c:v>
                </c:pt>
                <c:pt idx="260">
                  <c:v>0.004744</c:v>
                </c:pt>
                <c:pt idx="261">
                  <c:v>0.004955</c:v>
                </c:pt>
                <c:pt idx="262">
                  <c:v>0.0051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7.90474E-009</c:v>
                </c:pt>
                <c:pt idx="1">
                  <c:v>2.367329E-008</c:v>
                </c:pt>
                <c:pt idx="2">
                  <c:v>4.758069E-008</c:v>
                </c:pt>
                <c:pt idx="3">
                  <c:v>8.021105E-008</c:v>
                </c:pt>
                <c:pt idx="4">
                  <c:v>1.224316E-007</c:v>
                </c:pt>
                <c:pt idx="5">
                  <c:v>1.753489E-007</c:v>
                </c:pt>
                <c:pt idx="6">
                  <c:v>2.402497E-007</c:v>
                </c:pt>
                <c:pt idx="7">
                  <c:v>3.185287E-007</c:v>
                </c:pt>
                <c:pt idx="8">
                  <c:v>4.116032E-007</c:v>
                </c:pt>
                <c:pt idx="9">
                  <c:v>5.20808E-007</c:v>
                </c:pt>
                <c:pt idx="10">
                  <c:v>6.472571E-007</c:v>
                </c:pt>
                <c:pt idx="11">
                  <c:v>7.916445E-007</c:v>
                </c:pt>
                <c:pt idx="12">
                  <c:v>9.539491E-007</c:v>
                </c:pt>
                <c:pt idx="13">
                  <c:v>1.133003E-006</c:v>
                </c:pt>
                <c:pt idx="14">
                  <c:v>1.325879E-006</c:v>
                </c:pt>
                <c:pt idx="15">
                  <c:v>1.527053E-006</c:v>
                </c:pt>
                <c:pt idx="16">
                  <c:v>1.727319E-006</c:v>
                </c:pt>
                <c:pt idx="17">
                  <c:v>1.912425E-006</c:v>
                </c:pt>
                <c:pt idx="18">
                  <c:v>2.061459E-006</c:v>
                </c:pt>
                <c:pt idx="19">
                  <c:v>2.14502E-006</c:v>
                </c:pt>
                <c:pt idx="20">
                  <c:v>2.123271E-006</c:v>
                </c:pt>
                <c:pt idx="21">
                  <c:v>1.943982E-006</c:v>
                </c:pt>
                <c:pt idx="22">
                  <c:v>1.54075E-006</c:v>
                </c:pt>
                <c:pt idx="23">
                  <c:v>8.315664E-007</c:v>
                </c:pt>
                <c:pt idx="24">
                  <c:v>-2.820416E-007</c:v>
                </c:pt>
                <c:pt idx="25">
                  <c:v>-1.915145E-006</c:v>
                </c:pt>
                <c:pt idx="26">
                  <c:v>-4.198693E-006</c:v>
                </c:pt>
                <c:pt idx="27">
                  <c:v>-7.277893E-006</c:v>
                </c:pt>
                <c:pt idx="28">
                  <c:v>-1.130972E-005</c:v>
                </c:pt>
                <c:pt idx="29">
                  <c:v>-1.645964E-005</c:v>
                </c:pt>
                <c:pt idx="30">
                  <c:v>-2.289764E-005</c:v>
                </c:pt>
                <c:pt idx="31">
                  <c:v>-3.079375E-005</c:v>
                </c:pt>
                <c:pt idx="32">
                  <c:v>-4.031337E-005</c:v>
                </c:pt>
                <c:pt idx="33">
                  <c:v>-5.161233E-005</c:v>
                </c:pt>
                <c:pt idx="34">
                  <c:v>-6.483233E-005</c:v>
                </c:pt>
                <c:pt idx="35">
                  <c:v>-8.009652E-005</c:v>
                </c:pt>
                <c:pt idx="36">
                  <c:v>-9.750584E-005</c:v>
                </c:pt>
                <c:pt idx="37">
                  <c:v>-0.000117</c:v>
                </c:pt>
                <c:pt idx="38">
                  <c:v>-0.000139</c:v>
                </c:pt>
                <c:pt idx="39">
                  <c:v>-0.000163</c:v>
                </c:pt>
                <c:pt idx="40">
                  <c:v>-0.00019</c:v>
                </c:pt>
                <c:pt idx="41">
                  <c:v>-0.000218</c:v>
                </c:pt>
                <c:pt idx="42">
                  <c:v>-0.000249</c:v>
                </c:pt>
                <c:pt idx="43">
                  <c:v>-0.000282</c:v>
                </c:pt>
                <c:pt idx="44">
                  <c:v>-0.000317</c:v>
                </c:pt>
                <c:pt idx="45">
                  <c:v>-0.000354</c:v>
                </c:pt>
                <c:pt idx="46">
                  <c:v>-0.000393</c:v>
                </c:pt>
                <c:pt idx="47">
                  <c:v>-0.000433</c:v>
                </c:pt>
                <c:pt idx="48">
                  <c:v>-0.000474</c:v>
                </c:pt>
                <c:pt idx="49">
                  <c:v>-0.000517</c:v>
                </c:pt>
                <c:pt idx="50">
                  <c:v>-0.00056</c:v>
                </c:pt>
                <c:pt idx="51">
                  <c:v>-0.000605</c:v>
                </c:pt>
                <c:pt idx="52">
                  <c:v>-0.00065</c:v>
                </c:pt>
                <c:pt idx="53">
                  <c:v>-0.000696</c:v>
                </c:pt>
                <c:pt idx="54">
                  <c:v>-0.000742</c:v>
                </c:pt>
                <c:pt idx="55">
                  <c:v>-0.000788</c:v>
                </c:pt>
                <c:pt idx="56">
                  <c:v>-0.000834</c:v>
                </c:pt>
                <c:pt idx="57">
                  <c:v>-0.00088</c:v>
                </c:pt>
                <c:pt idx="58">
                  <c:v>-0.000926</c:v>
                </c:pt>
                <c:pt idx="59">
                  <c:v>-0.000971</c:v>
                </c:pt>
                <c:pt idx="60">
                  <c:v>-0.001017</c:v>
                </c:pt>
                <c:pt idx="61">
                  <c:v>-0.001063</c:v>
                </c:pt>
                <c:pt idx="62">
                  <c:v>-0.00111</c:v>
                </c:pt>
                <c:pt idx="63">
                  <c:v>-0.001158</c:v>
                </c:pt>
                <c:pt idx="64">
                  <c:v>-0.001208</c:v>
                </c:pt>
                <c:pt idx="65">
                  <c:v>-0.00126</c:v>
                </c:pt>
                <c:pt idx="66">
                  <c:v>-0.001316</c:v>
                </c:pt>
                <c:pt idx="67">
                  <c:v>-0.001377</c:v>
                </c:pt>
                <c:pt idx="68">
                  <c:v>-0.001443</c:v>
                </c:pt>
                <c:pt idx="69">
                  <c:v>-0.001517</c:v>
                </c:pt>
                <c:pt idx="70">
                  <c:v>-0.001599</c:v>
                </c:pt>
                <c:pt idx="71">
                  <c:v>-0.001691</c:v>
                </c:pt>
                <c:pt idx="72">
                  <c:v>-0.001793</c:v>
                </c:pt>
                <c:pt idx="73">
                  <c:v>-0.001907</c:v>
                </c:pt>
                <c:pt idx="74">
                  <c:v>-0.002033</c:v>
                </c:pt>
                <c:pt idx="75">
                  <c:v>-0.002172</c:v>
                </c:pt>
                <c:pt idx="76">
                  <c:v>-0.002323</c:v>
                </c:pt>
                <c:pt idx="77">
                  <c:v>-0.002487</c:v>
                </c:pt>
                <c:pt idx="78">
                  <c:v>-0.002663</c:v>
                </c:pt>
                <c:pt idx="79">
                  <c:v>-0.002851</c:v>
                </c:pt>
                <c:pt idx="80">
                  <c:v>-0.003048</c:v>
                </c:pt>
                <c:pt idx="81">
                  <c:v>-0.003255</c:v>
                </c:pt>
                <c:pt idx="82">
                  <c:v>-0.003468</c:v>
                </c:pt>
                <c:pt idx="83">
                  <c:v>-0.003687</c:v>
                </c:pt>
                <c:pt idx="84">
                  <c:v>-0.003909</c:v>
                </c:pt>
                <c:pt idx="85">
                  <c:v>-0.004133</c:v>
                </c:pt>
                <c:pt idx="86">
                  <c:v>-0.004355</c:v>
                </c:pt>
                <c:pt idx="87">
                  <c:v>-0.004576</c:v>
                </c:pt>
                <c:pt idx="88">
                  <c:v>-0.004791</c:v>
                </c:pt>
                <c:pt idx="89">
                  <c:v>-0.005001</c:v>
                </c:pt>
                <c:pt idx="90">
                  <c:v>-0.005203</c:v>
                </c:pt>
                <c:pt idx="91">
                  <c:v>-0.005396</c:v>
                </c:pt>
                <c:pt idx="92">
                  <c:v>-0.005579</c:v>
                </c:pt>
                <c:pt idx="93">
                  <c:v>-0.005752</c:v>
                </c:pt>
                <c:pt idx="94">
                  <c:v>-0.005914</c:v>
                </c:pt>
                <c:pt idx="95">
                  <c:v>-0.006065</c:v>
                </c:pt>
                <c:pt idx="96">
                  <c:v>-0.006206</c:v>
                </c:pt>
                <c:pt idx="97">
                  <c:v>-0.006336</c:v>
                </c:pt>
                <c:pt idx="98">
                  <c:v>-0.006456</c:v>
                </c:pt>
                <c:pt idx="99">
                  <c:v>-0.006567</c:v>
                </c:pt>
                <c:pt idx="100">
                  <c:v>-0.00667</c:v>
                </c:pt>
                <c:pt idx="101">
                  <c:v>-0.006764</c:v>
                </c:pt>
                <c:pt idx="102">
                  <c:v>-0.006852</c:v>
                </c:pt>
                <c:pt idx="103">
                  <c:v>-0.006934</c:v>
                </c:pt>
                <c:pt idx="104">
                  <c:v>-0.007009</c:v>
                </c:pt>
                <c:pt idx="105">
                  <c:v>-0.007079</c:v>
                </c:pt>
                <c:pt idx="106">
                  <c:v>-0.007144</c:v>
                </c:pt>
                <c:pt idx="107">
                  <c:v>-0.007204</c:v>
                </c:pt>
                <c:pt idx="108">
                  <c:v>-0.007259</c:v>
                </c:pt>
                <c:pt idx="109">
                  <c:v>-0.007308</c:v>
                </c:pt>
                <c:pt idx="110">
                  <c:v>-0.00735</c:v>
                </c:pt>
                <c:pt idx="111">
                  <c:v>-0.007386</c:v>
                </c:pt>
                <c:pt idx="112">
                  <c:v>-0.007414</c:v>
                </c:pt>
                <c:pt idx="113">
                  <c:v>-0.007434</c:v>
                </c:pt>
                <c:pt idx="114">
                  <c:v>-0.007445</c:v>
                </c:pt>
                <c:pt idx="115">
                  <c:v>-0.007445</c:v>
                </c:pt>
                <c:pt idx="116">
                  <c:v>-0.007434</c:v>
                </c:pt>
                <c:pt idx="117">
                  <c:v>-0.007411</c:v>
                </c:pt>
                <c:pt idx="118">
                  <c:v>-0.007376</c:v>
                </c:pt>
                <c:pt idx="119">
                  <c:v>-0.007328</c:v>
                </c:pt>
                <c:pt idx="120">
                  <c:v>-0.007268</c:v>
                </c:pt>
                <c:pt idx="121">
                  <c:v>-0.007194</c:v>
                </c:pt>
                <c:pt idx="122">
                  <c:v>-0.007108</c:v>
                </c:pt>
                <c:pt idx="123">
                  <c:v>-0.00701</c:v>
                </c:pt>
                <c:pt idx="124">
                  <c:v>-0.006901</c:v>
                </c:pt>
                <c:pt idx="125">
                  <c:v>-0.006781</c:v>
                </c:pt>
                <c:pt idx="126">
                  <c:v>-0.006653</c:v>
                </c:pt>
                <c:pt idx="127">
                  <c:v>-0.006518</c:v>
                </c:pt>
                <c:pt idx="128">
                  <c:v>-0.006377</c:v>
                </c:pt>
                <c:pt idx="129">
                  <c:v>-0.006233</c:v>
                </c:pt>
                <c:pt idx="130">
                  <c:v>-0.006086</c:v>
                </c:pt>
                <c:pt idx="131">
                  <c:v>-0.005938</c:v>
                </c:pt>
                <c:pt idx="132">
                  <c:v>-0.005792</c:v>
                </c:pt>
                <c:pt idx="133">
                  <c:v>-0.005649</c:v>
                </c:pt>
                <c:pt idx="134">
                  <c:v>-0.00551</c:v>
                </c:pt>
                <c:pt idx="135">
                  <c:v>-0.005376</c:v>
                </c:pt>
                <c:pt idx="136">
                  <c:v>-0.005249</c:v>
                </c:pt>
                <c:pt idx="137">
                  <c:v>-0.00513</c:v>
                </c:pt>
                <c:pt idx="138">
                  <c:v>-0.005018</c:v>
                </c:pt>
                <c:pt idx="139">
                  <c:v>-0.004915</c:v>
                </c:pt>
                <c:pt idx="140">
                  <c:v>-0.00482</c:v>
                </c:pt>
                <c:pt idx="141">
                  <c:v>-0.004734</c:v>
                </c:pt>
                <c:pt idx="142">
                  <c:v>-0.004656</c:v>
                </c:pt>
                <c:pt idx="143">
                  <c:v>-0.004586</c:v>
                </c:pt>
                <c:pt idx="144">
                  <c:v>-0.004523</c:v>
                </c:pt>
                <c:pt idx="145">
                  <c:v>-0.004466</c:v>
                </c:pt>
                <c:pt idx="146">
                  <c:v>-0.004414</c:v>
                </c:pt>
                <c:pt idx="147">
                  <c:v>-0.004368</c:v>
                </c:pt>
                <c:pt idx="148">
                  <c:v>-0.004325</c:v>
                </c:pt>
                <c:pt idx="149">
                  <c:v>-0.004286</c:v>
                </c:pt>
                <c:pt idx="150">
                  <c:v>-0.004249</c:v>
                </c:pt>
                <c:pt idx="151">
                  <c:v>-0.004213</c:v>
                </c:pt>
                <c:pt idx="152">
                  <c:v>-0.004178</c:v>
                </c:pt>
                <c:pt idx="153">
                  <c:v>-0.004143</c:v>
                </c:pt>
                <c:pt idx="154">
                  <c:v>-0.004108</c:v>
                </c:pt>
                <c:pt idx="155">
                  <c:v>-0.004072</c:v>
                </c:pt>
                <c:pt idx="156">
                  <c:v>-0.004035</c:v>
                </c:pt>
                <c:pt idx="157">
                  <c:v>-0.003996</c:v>
                </c:pt>
                <c:pt idx="158">
                  <c:v>-0.003955</c:v>
                </c:pt>
                <c:pt idx="159">
                  <c:v>-0.003911</c:v>
                </c:pt>
                <c:pt idx="160">
                  <c:v>-0.003866</c:v>
                </c:pt>
                <c:pt idx="161">
                  <c:v>-0.003817</c:v>
                </c:pt>
                <c:pt idx="162">
                  <c:v>-0.003766</c:v>
                </c:pt>
                <c:pt idx="163">
                  <c:v>-0.003712</c:v>
                </c:pt>
                <c:pt idx="164">
                  <c:v>-0.003654</c:v>
                </c:pt>
                <c:pt idx="165">
                  <c:v>-0.003593</c:v>
                </c:pt>
                <c:pt idx="166">
                  <c:v>-0.003528</c:v>
                </c:pt>
                <c:pt idx="167">
                  <c:v>-0.00346</c:v>
                </c:pt>
                <c:pt idx="168">
                  <c:v>-0.003387</c:v>
                </c:pt>
                <c:pt idx="169">
                  <c:v>-0.00331</c:v>
                </c:pt>
                <c:pt idx="170">
                  <c:v>-0.003229</c:v>
                </c:pt>
                <c:pt idx="171">
                  <c:v>-0.003144</c:v>
                </c:pt>
                <c:pt idx="172">
                  <c:v>-0.003053</c:v>
                </c:pt>
                <c:pt idx="173">
                  <c:v>-0.002959</c:v>
                </c:pt>
                <c:pt idx="174">
                  <c:v>-0.00286</c:v>
                </c:pt>
                <c:pt idx="175">
                  <c:v>-0.002757</c:v>
                </c:pt>
                <c:pt idx="176">
                  <c:v>-0.00265</c:v>
                </c:pt>
                <c:pt idx="177">
                  <c:v>-0.002539</c:v>
                </c:pt>
                <c:pt idx="178">
                  <c:v>-0.002425</c:v>
                </c:pt>
                <c:pt idx="179">
                  <c:v>-0.002308</c:v>
                </c:pt>
                <c:pt idx="180">
                  <c:v>-0.002188</c:v>
                </c:pt>
                <c:pt idx="181">
                  <c:v>-0.002067</c:v>
                </c:pt>
                <c:pt idx="182">
                  <c:v>-0.001943</c:v>
                </c:pt>
                <c:pt idx="183">
                  <c:v>-0.001819</c:v>
                </c:pt>
                <c:pt idx="184">
                  <c:v>-0.001694</c:v>
                </c:pt>
                <c:pt idx="185">
                  <c:v>-0.001569</c:v>
                </c:pt>
                <c:pt idx="186">
                  <c:v>-0.001443</c:v>
                </c:pt>
                <c:pt idx="187">
                  <c:v>-0.001319</c:v>
                </c:pt>
                <c:pt idx="188">
                  <c:v>-0.001195</c:v>
                </c:pt>
                <c:pt idx="189">
                  <c:v>-0.001072</c:v>
                </c:pt>
                <c:pt idx="190">
                  <c:v>-0.00095</c:v>
                </c:pt>
                <c:pt idx="191">
                  <c:v>-0.00083</c:v>
                </c:pt>
                <c:pt idx="192">
                  <c:v>-0.000711</c:v>
                </c:pt>
                <c:pt idx="193">
                  <c:v>-0.000593</c:v>
                </c:pt>
                <c:pt idx="194">
                  <c:v>-0.000476</c:v>
                </c:pt>
                <c:pt idx="195">
                  <c:v>-0.00036</c:v>
                </c:pt>
                <c:pt idx="196">
                  <c:v>-0.000245</c:v>
                </c:pt>
                <c:pt idx="197">
                  <c:v>-0.00013</c:v>
                </c:pt>
                <c:pt idx="198">
                  <c:v>-1.618031E-005</c:v>
                </c:pt>
                <c:pt idx="199">
                  <c:v>9.755648E-005</c:v>
                </c:pt>
                <c:pt idx="200">
                  <c:v>0.000211</c:v>
                </c:pt>
                <c:pt idx="201">
                  <c:v>0.000325</c:v>
                </c:pt>
                <c:pt idx="202">
                  <c:v>0.000439</c:v>
                </c:pt>
                <c:pt idx="203">
                  <c:v>0.000553</c:v>
                </c:pt>
                <c:pt idx="204">
                  <c:v>0.000668</c:v>
                </c:pt>
                <c:pt idx="205">
                  <c:v>0.000783</c:v>
                </c:pt>
                <c:pt idx="206">
                  <c:v>0.000899</c:v>
                </c:pt>
                <c:pt idx="207">
                  <c:v>0.001015</c:v>
                </c:pt>
                <c:pt idx="208">
                  <c:v>0.001132</c:v>
                </c:pt>
                <c:pt idx="209">
                  <c:v>0.00125</c:v>
                </c:pt>
                <c:pt idx="210">
                  <c:v>0.001368</c:v>
                </c:pt>
                <c:pt idx="211">
                  <c:v>0.001487</c:v>
                </c:pt>
                <c:pt idx="212">
                  <c:v>0.001606</c:v>
                </c:pt>
                <c:pt idx="213">
                  <c:v>0.001726</c:v>
                </c:pt>
                <c:pt idx="214">
                  <c:v>0.001846</c:v>
                </c:pt>
                <c:pt idx="215">
                  <c:v>0.001968</c:v>
                </c:pt>
                <c:pt idx="216">
                  <c:v>0.00209</c:v>
                </c:pt>
                <c:pt idx="217">
                  <c:v>0.002213</c:v>
                </c:pt>
                <c:pt idx="218">
                  <c:v>0.002337</c:v>
                </c:pt>
                <c:pt idx="219">
                  <c:v>0.002462</c:v>
                </c:pt>
                <c:pt idx="220">
                  <c:v>0.002588</c:v>
                </c:pt>
                <c:pt idx="221">
                  <c:v>0.002716</c:v>
                </c:pt>
                <c:pt idx="222">
                  <c:v>0.002845</c:v>
                </c:pt>
                <c:pt idx="223">
                  <c:v>0.002977</c:v>
                </c:pt>
                <c:pt idx="224">
                  <c:v>0.003109</c:v>
                </c:pt>
                <c:pt idx="225">
                  <c:v>0.003244</c:v>
                </c:pt>
                <c:pt idx="226">
                  <c:v>0.003381</c:v>
                </c:pt>
                <c:pt idx="227">
                  <c:v>0.00352</c:v>
                </c:pt>
                <c:pt idx="228">
                  <c:v>0.003661</c:v>
                </c:pt>
                <c:pt idx="229">
                  <c:v>0.003805</c:v>
                </c:pt>
                <c:pt idx="230">
                  <c:v>0.00395</c:v>
                </c:pt>
                <c:pt idx="231">
                  <c:v>0.004098</c:v>
                </c:pt>
                <c:pt idx="232">
                  <c:v>0.004248</c:v>
                </c:pt>
                <c:pt idx="233">
                  <c:v>0.004401</c:v>
                </c:pt>
                <c:pt idx="234">
                  <c:v>0.004555</c:v>
                </c:pt>
                <c:pt idx="235">
                  <c:v>0.004712</c:v>
                </c:pt>
                <c:pt idx="236">
                  <c:v>0.004871</c:v>
                </c:pt>
                <c:pt idx="237">
                  <c:v>0.005032</c:v>
                </c:pt>
                <c:pt idx="238">
                  <c:v>0.005196</c:v>
                </c:pt>
                <c:pt idx="239">
                  <c:v>0.005363</c:v>
                </c:pt>
                <c:pt idx="240">
                  <c:v>0.005532</c:v>
                </c:pt>
                <c:pt idx="241">
                  <c:v>0.005705</c:v>
                </c:pt>
                <c:pt idx="242">
                  <c:v>0.005881</c:v>
                </c:pt>
                <c:pt idx="243">
                  <c:v>0.00606</c:v>
                </c:pt>
                <c:pt idx="244">
                  <c:v>0.006243</c:v>
                </c:pt>
                <c:pt idx="245">
                  <c:v>0.00643</c:v>
                </c:pt>
                <c:pt idx="246">
                  <c:v>0.006622</c:v>
                </c:pt>
                <c:pt idx="247">
                  <c:v>0.006818</c:v>
                </c:pt>
                <c:pt idx="248">
                  <c:v>0.007019</c:v>
                </c:pt>
                <c:pt idx="249">
                  <c:v>0.007226</c:v>
                </c:pt>
                <c:pt idx="250">
                  <c:v>0.007437</c:v>
                </c:pt>
                <c:pt idx="251">
                  <c:v>0.007654</c:v>
                </c:pt>
                <c:pt idx="252">
                  <c:v>0.007876</c:v>
                </c:pt>
                <c:pt idx="253">
                  <c:v>0.008104</c:v>
                </c:pt>
                <c:pt idx="254">
                  <c:v>0.008337</c:v>
                </c:pt>
                <c:pt idx="255">
                  <c:v>0.008574</c:v>
                </c:pt>
                <c:pt idx="256">
                  <c:v>0.008817</c:v>
                </c:pt>
                <c:pt idx="257">
                  <c:v>0.0090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8.078003E-009</c:v>
                </c:pt>
                <c:pt idx="1">
                  <c:v>2.492213E-008</c:v>
                </c:pt>
                <c:pt idx="2">
                  <c:v>5.110118E-008</c:v>
                </c:pt>
                <c:pt idx="3">
                  <c:v>8.703277E-008</c:v>
                </c:pt>
                <c:pt idx="4">
                  <c:v>1.329541E-007</c:v>
                </c:pt>
                <c:pt idx="5">
                  <c:v>1.888962E-007</c:v>
                </c:pt>
                <c:pt idx="6">
                  <c:v>2.546636E-007</c:v>
                </c:pt>
                <c:pt idx="7">
                  <c:v>3.29819E-007</c:v>
                </c:pt>
                <c:pt idx="8">
                  <c:v>4.136762E-007</c:v>
                </c:pt>
                <c:pt idx="9">
                  <c:v>5.05303E-007</c:v>
                </c:pt>
                <c:pt idx="10">
                  <c:v>6.035342E-007</c:v>
                </c:pt>
                <c:pt idx="11">
                  <c:v>7.069979E-007</c:v>
                </c:pt>
                <c:pt idx="12">
                  <c:v>8.141547E-007</c:v>
                </c:pt>
                <c:pt idx="13">
                  <c:v>9.233499E-007</c:v>
                </c:pt>
                <c:pt idx="14">
                  <c:v>1.032878E-006</c:v>
                </c:pt>
                <c:pt idx="15">
                  <c:v>1.141057E-006</c:v>
                </c:pt>
                <c:pt idx="16">
                  <c:v>1.246311E-006</c:v>
                </c:pt>
                <c:pt idx="17">
                  <c:v>1.34726E-006</c:v>
                </c:pt>
                <c:pt idx="18">
                  <c:v>1.4428E-006</c:v>
                </c:pt>
                <c:pt idx="19">
                  <c:v>1.532194E-006</c:v>
                </c:pt>
                <c:pt idx="20">
                  <c:v>1.615134E-006</c:v>
                </c:pt>
                <c:pt idx="21">
                  <c:v>1.691807E-006</c:v>
                </c:pt>
                <c:pt idx="22">
                  <c:v>1.762921E-006</c:v>
                </c:pt>
                <c:pt idx="23">
                  <c:v>1.829725E-006</c:v>
                </c:pt>
                <c:pt idx="24">
                  <c:v>1.893988E-006</c:v>
                </c:pt>
                <c:pt idx="25">
                  <c:v>1.957958E-006</c:v>
                </c:pt>
                <c:pt idx="26">
                  <c:v>2.024297E-006</c:v>
                </c:pt>
                <c:pt idx="27">
                  <c:v>2.095988E-006</c:v>
                </c:pt>
                <c:pt idx="28">
                  <c:v>2.176231E-006</c:v>
                </c:pt>
                <c:pt idx="29">
                  <c:v>2.268328E-006</c:v>
                </c:pt>
                <c:pt idx="30">
                  <c:v>2.375564E-006</c:v>
                </c:pt>
                <c:pt idx="31">
                  <c:v>2.501091E-006</c:v>
                </c:pt>
                <c:pt idx="32">
                  <c:v>2.647828E-006</c:v>
                </c:pt>
                <c:pt idx="33">
                  <c:v>2.818372E-006</c:v>
                </c:pt>
                <c:pt idx="34">
                  <c:v>3.014938E-006</c:v>
                </c:pt>
                <c:pt idx="35">
                  <c:v>3.239313E-006</c:v>
                </c:pt>
                <c:pt idx="36">
                  <c:v>3.492844E-006</c:v>
                </c:pt>
                <c:pt idx="37">
                  <c:v>3.776443E-006</c:v>
                </c:pt>
                <c:pt idx="38">
                  <c:v>4.090622E-006</c:v>
                </c:pt>
                <c:pt idx="39">
                  <c:v>4.435533E-006</c:v>
                </c:pt>
                <c:pt idx="40">
                  <c:v>4.811035E-006</c:v>
                </c:pt>
                <c:pt idx="41">
                  <c:v>5.21676E-006</c:v>
                </c:pt>
                <c:pt idx="42">
                  <c:v>5.652183E-006</c:v>
                </c:pt>
                <c:pt idx="43">
                  <c:v>6.116693E-006</c:v>
                </c:pt>
                <c:pt idx="44">
                  <c:v>6.609647E-006</c:v>
                </c:pt>
                <c:pt idx="45">
                  <c:v>7.130424E-006</c:v>
                </c:pt>
                <c:pt idx="46">
                  <c:v>7.678455E-006</c:v>
                </c:pt>
                <c:pt idx="47">
                  <c:v>8.253241E-006</c:v>
                </c:pt>
                <c:pt idx="48">
                  <c:v>8.854353E-006</c:v>
                </c:pt>
                <c:pt idx="49">
                  <c:v>9.481418E-006</c:v>
                </c:pt>
                <c:pt idx="50">
                  <c:v>1.013408E-005</c:v>
                </c:pt>
                <c:pt idx="51">
                  <c:v>1.081196E-005</c:v>
                </c:pt>
                <c:pt idx="52">
                  <c:v>1.151449E-005</c:v>
                </c:pt>
                <c:pt idx="53">
                  <c:v>1.224059E-005</c:v>
                </c:pt>
                <c:pt idx="54">
                  <c:v>1.298767E-005</c:v>
                </c:pt>
                <c:pt idx="55">
                  <c:v>1.374964E-005</c:v>
                </c:pt>
                <c:pt idx="56">
                  <c:v>1.451313E-005</c:v>
                </c:pt>
                <c:pt idx="57">
                  <c:v>1.525144E-005</c:v>
                </c:pt>
                <c:pt idx="58">
                  <c:v>1.591608E-005</c:v>
                </c:pt>
                <c:pt idx="59">
                  <c:v>1.64259E-005</c:v>
                </c:pt>
                <c:pt idx="60">
                  <c:v>1.665473E-005</c:v>
                </c:pt>
                <c:pt idx="61">
                  <c:v>1.641853E-005</c:v>
                </c:pt>
                <c:pt idx="62">
                  <c:v>1.546367E-005</c:v>
                </c:pt>
                <c:pt idx="63">
                  <c:v>1.345788E-005</c:v>
                </c:pt>
                <c:pt idx="64">
                  <c:v>9.985606E-006</c:v>
                </c:pt>
                <c:pt idx="65">
                  <c:v>4.548852E-006</c:v>
                </c:pt>
                <c:pt idx="66">
                  <c:v>-3.425605E-006</c:v>
                </c:pt>
                <c:pt idx="67">
                  <c:v>-1.457253E-005</c:v>
                </c:pt>
                <c:pt idx="68">
                  <c:v>-2.956858E-005</c:v>
                </c:pt>
                <c:pt idx="69">
                  <c:v>-4.910761E-005</c:v>
                </c:pt>
                <c:pt idx="70">
                  <c:v>-7.387266E-005</c:v>
                </c:pt>
                <c:pt idx="71">
                  <c:v>-0.000105</c:v>
                </c:pt>
                <c:pt idx="72">
                  <c:v>-0.000142</c:v>
                </c:pt>
                <c:pt idx="73">
                  <c:v>-0.000186</c:v>
                </c:pt>
                <c:pt idx="74">
                  <c:v>-0.000237</c:v>
                </c:pt>
                <c:pt idx="75">
                  <c:v>-0.000296</c:v>
                </c:pt>
                <c:pt idx="76">
                  <c:v>-0.000362</c:v>
                </c:pt>
                <c:pt idx="77">
                  <c:v>-0.000435</c:v>
                </c:pt>
                <c:pt idx="78">
                  <c:v>-0.000516</c:v>
                </c:pt>
                <c:pt idx="79">
                  <c:v>-0.000604</c:v>
                </c:pt>
                <c:pt idx="80">
                  <c:v>-0.000697</c:v>
                </c:pt>
                <c:pt idx="81">
                  <c:v>-0.000796</c:v>
                </c:pt>
                <c:pt idx="82">
                  <c:v>-0.000899</c:v>
                </c:pt>
                <c:pt idx="83">
                  <c:v>-0.001006</c:v>
                </c:pt>
                <c:pt idx="84">
                  <c:v>-0.001115</c:v>
                </c:pt>
                <c:pt idx="85">
                  <c:v>-0.001226</c:v>
                </c:pt>
                <c:pt idx="86">
                  <c:v>-0.001338</c:v>
                </c:pt>
                <c:pt idx="87">
                  <c:v>-0.001448</c:v>
                </c:pt>
                <c:pt idx="88">
                  <c:v>-0.001558</c:v>
                </c:pt>
                <c:pt idx="89">
                  <c:v>-0.001665</c:v>
                </c:pt>
                <c:pt idx="90">
                  <c:v>-0.001768</c:v>
                </c:pt>
                <c:pt idx="91">
                  <c:v>-0.001868</c:v>
                </c:pt>
                <c:pt idx="92">
                  <c:v>-0.001964</c:v>
                </c:pt>
                <c:pt idx="93">
                  <c:v>-0.002055</c:v>
                </c:pt>
                <c:pt idx="94">
                  <c:v>-0.00214</c:v>
                </c:pt>
                <c:pt idx="95">
                  <c:v>-0.00222</c:v>
                </c:pt>
                <c:pt idx="96">
                  <c:v>-0.002294</c:v>
                </c:pt>
                <c:pt idx="97">
                  <c:v>-0.002363</c:v>
                </c:pt>
                <c:pt idx="98">
                  <c:v>-0.002426</c:v>
                </c:pt>
                <c:pt idx="99">
                  <c:v>-0.002484</c:v>
                </c:pt>
                <c:pt idx="100">
                  <c:v>-0.002537</c:v>
                </c:pt>
                <c:pt idx="101">
                  <c:v>-0.002584</c:v>
                </c:pt>
                <c:pt idx="102">
                  <c:v>-0.002626</c:v>
                </c:pt>
                <c:pt idx="103">
                  <c:v>-0.002663</c:v>
                </c:pt>
                <c:pt idx="104">
                  <c:v>-0.002695</c:v>
                </c:pt>
                <c:pt idx="105">
                  <c:v>-0.002721</c:v>
                </c:pt>
                <c:pt idx="106">
                  <c:v>-0.002742</c:v>
                </c:pt>
                <c:pt idx="107">
                  <c:v>-0.002757</c:v>
                </c:pt>
                <c:pt idx="108">
                  <c:v>-0.002766</c:v>
                </c:pt>
                <c:pt idx="109">
                  <c:v>-0.002768</c:v>
                </c:pt>
                <c:pt idx="110">
                  <c:v>-0.002763</c:v>
                </c:pt>
                <c:pt idx="111">
                  <c:v>-0.00275</c:v>
                </c:pt>
                <c:pt idx="112">
                  <c:v>-0.002728</c:v>
                </c:pt>
                <c:pt idx="113">
                  <c:v>-0.002697</c:v>
                </c:pt>
                <c:pt idx="114">
                  <c:v>-0.002657</c:v>
                </c:pt>
                <c:pt idx="115">
                  <c:v>-0.002606</c:v>
                </c:pt>
                <c:pt idx="116">
                  <c:v>-0.002545</c:v>
                </c:pt>
                <c:pt idx="117">
                  <c:v>-0.002473</c:v>
                </c:pt>
                <c:pt idx="118">
                  <c:v>-0.00239</c:v>
                </c:pt>
                <c:pt idx="119">
                  <c:v>-0.002295</c:v>
                </c:pt>
                <c:pt idx="120">
                  <c:v>-0.00219</c:v>
                </c:pt>
                <c:pt idx="121">
                  <c:v>-0.002075</c:v>
                </c:pt>
                <c:pt idx="122">
                  <c:v>-0.001949</c:v>
                </c:pt>
                <c:pt idx="123">
                  <c:v>-0.001815</c:v>
                </c:pt>
                <c:pt idx="124">
                  <c:v>-0.001672</c:v>
                </c:pt>
                <c:pt idx="125">
                  <c:v>-0.001521</c:v>
                </c:pt>
                <c:pt idx="126">
                  <c:v>-0.001365</c:v>
                </c:pt>
                <c:pt idx="127">
                  <c:v>-0.001205</c:v>
                </c:pt>
                <c:pt idx="128">
                  <c:v>-0.001041</c:v>
                </c:pt>
                <c:pt idx="129">
                  <c:v>-0.000875</c:v>
                </c:pt>
                <c:pt idx="130">
                  <c:v>-0.000709</c:v>
                </c:pt>
                <c:pt idx="131">
                  <c:v>-0.000544</c:v>
                </c:pt>
                <c:pt idx="132">
                  <c:v>-0.000381</c:v>
                </c:pt>
                <c:pt idx="133">
                  <c:v>-0.000221</c:v>
                </c:pt>
                <c:pt idx="134">
                  <c:v>-6.607368E-005</c:v>
                </c:pt>
                <c:pt idx="135">
                  <c:v>8.350548E-005</c:v>
                </c:pt>
                <c:pt idx="136">
                  <c:v>0.000227</c:v>
                </c:pt>
                <c:pt idx="137">
                  <c:v>0.000364</c:v>
                </c:pt>
                <c:pt idx="138">
                  <c:v>0.000494</c:v>
                </c:pt>
                <c:pt idx="139">
                  <c:v>0.000617</c:v>
                </c:pt>
                <c:pt idx="140">
                  <c:v>0.000733</c:v>
                </c:pt>
                <c:pt idx="141">
                  <c:v>0.000842</c:v>
                </c:pt>
                <c:pt idx="142">
                  <c:v>0.000945</c:v>
                </c:pt>
                <c:pt idx="143">
                  <c:v>0.001043</c:v>
                </c:pt>
                <c:pt idx="144">
                  <c:v>0.001136</c:v>
                </c:pt>
                <c:pt idx="145">
                  <c:v>0.001224</c:v>
                </c:pt>
                <c:pt idx="146">
                  <c:v>0.00131</c:v>
                </c:pt>
                <c:pt idx="147">
                  <c:v>0.001393</c:v>
                </c:pt>
                <c:pt idx="148">
                  <c:v>0.001474</c:v>
                </c:pt>
                <c:pt idx="149">
                  <c:v>0.001555</c:v>
                </c:pt>
                <c:pt idx="150">
                  <c:v>0.001636</c:v>
                </c:pt>
                <c:pt idx="151">
                  <c:v>0.001717</c:v>
                </c:pt>
                <c:pt idx="152">
                  <c:v>0.0018</c:v>
                </c:pt>
                <c:pt idx="153">
                  <c:v>0.001885</c:v>
                </c:pt>
                <c:pt idx="154">
                  <c:v>0.001971</c:v>
                </c:pt>
                <c:pt idx="155">
                  <c:v>0.002061</c:v>
                </c:pt>
                <c:pt idx="156">
                  <c:v>0.002153</c:v>
                </c:pt>
                <c:pt idx="157">
                  <c:v>0.002248</c:v>
                </c:pt>
                <c:pt idx="158">
                  <c:v>0.002346</c:v>
                </c:pt>
                <c:pt idx="159">
                  <c:v>0.002447</c:v>
                </c:pt>
                <c:pt idx="160">
                  <c:v>0.002551</c:v>
                </c:pt>
                <c:pt idx="161">
                  <c:v>0.002657</c:v>
                </c:pt>
                <c:pt idx="162">
                  <c:v>0.002766</c:v>
                </c:pt>
                <c:pt idx="163">
                  <c:v>0.002878</c:v>
                </c:pt>
                <c:pt idx="164">
                  <c:v>0.002993</c:v>
                </c:pt>
                <c:pt idx="165">
                  <c:v>0.003109</c:v>
                </c:pt>
                <c:pt idx="166">
                  <c:v>0.003228</c:v>
                </c:pt>
                <c:pt idx="167">
                  <c:v>0.003349</c:v>
                </c:pt>
                <c:pt idx="168">
                  <c:v>0.003472</c:v>
                </c:pt>
                <c:pt idx="169">
                  <c:v>0.003598</c:v>
                </c:pt>
                <c:pt idx="170">
                  <c:v>0.003724</c:v>
                </c:pt>
                <c:pt idx="171">
                  <c:v>0.003853</c:v>
                </c:pt>
                <c:pt idx="172">
                  <c:v>0.003984</c:v>
                </c:pt>
                <c:pt idx="173">
                  <c:v>0.004116</c:v>
                </c:pt>
                <c:pt idx="174">
                  <c:v>0.004249</c:v>
                </c:pt>
                <c:pt idx="175">
                  <c:v>0.004384</c:v>
                </c:pt>
                <c:pt idx="176">
                  <c:v>0.00452</c:v>
                </c:pt>
                <c:pt idx="177">
                  <c:v>0.004657</c:v>
                </c:pt>
                <c:pt idx="178">
                  <c:v>0.004794</c:v>
                </c:pt>
                <c:pt idx="179">
                  <c:v>0.004933</c:v>
                </c:pt>
                <c:pt idx="180">
                  <c:v>0.005071</c:v>
                </c:pt>
                <c:pt idx="181">
                  <c:v>0.005209</c:v>
                </c:pt>
                <c:pt idx="182">
                  <c:v>0.005348</c:v>
                </c:pt>
                <c:pt idx="183">
                  <c:v>0.005486</c:v>
                </c:pt>
                <c:pt idx="184">
                  <c:v>0.005623</c:v>
                </c:pt>
                <c:pt idx="185">
                  <c:v>0.005759</c:v>
                </c:pt>
                <c:pt idx="186">
                  <c:v>0.005894</c:v>
                </c:pt>
                <c:pt idx="187">
                  <c:v>0.006028</c:v>
                </c:pt>
                <c:pt idx="188">
                  <c:v>0.006161</c:v>
                </c:pt>
                <c:pt idx="189">
                  <c:v>0.006293</c:v>
                </c:pt>
                <c:pt idx="190">
                  <c:v>0.006424</c:v>
                </c:pt>
                <c:pt idx="191">
                  <c:v>0.006553</c:v>
                </c:pt>
                <c:pt idx="192">
                  <c:v>0.006682</c:v>
                </c:pt>
                <c:pt idx="193">
                  <c:v>0.00681</c:v>
                </c:pt>
                <c:pt idx="194">
                  <c:v>0.006938</c:v>
                </c:pt>
                <c:pt idx="195">
                  <c:v>0.007065</c:v>
                </c:pt>
                <c:pt idx="196">
                  <c:v>0.007192</c:v>
                </c:pt>
                <c:pt idx="197">
                  <c:v>0.00732</c:v>
                </c:pt>
                <c:pt idx="198">
                  <c:v>0.007448</c:v>
                </c:pt>
                <c:pt idx="199">
                  <c:v>0.007576</c:v>
                </c:pt>
                <c:pt idx="200">
                  <c:v>0.007706</c:v>
                </c:pt>
                <c:pt idx="201">
                  <c:v>0.007836</c:v>
                </c:pt>
                <c:pt idx="202">
                  <c:v>0.007968</c:v>
                </c:pt>
                <c:pt idx="203">
                  <c:v>0.008101</c:v>
                </c:pt>
                <c:pt idx="204">
                  <c:v>0.008236</c:v>
                </c:pt>
                <c:pt idx="205">
                  <c:v>0.008371</c:v>
                </c:pt>
                <c:pt idx="206">
                  <c:v>0.008508</c:v>
                </c:pt>
                <c:pt idx="207">
                  <c:v>0.008647</c:v>
                </c:pt>
                <c:pt idx="208">
                  <c:v>0.008786</c:v>
                </c:pt>
                <c:pt idx="209">
                  <c:v>0.008927</c:v>
                </c:pt>
                <c:pt idx="210">
                  <c:v>0.009068</c:v>
                </c:pt>
                <c:pt idx="211">
                  <c:v>0.009211</c:v>
                </c:pt>
                <c:pt idx="212">
                  <c:v>0.009354</c:v>
                </c:pt>
                <c:pt idx="213">
                  <c:v>0.009498</c:v>
                </c:pt>
                <c:pt idx="214">
                  <c:v>0.009643</c:v>
                </c:pt>
                <c:pt idx="215">
                  <c:v>0.009789</c:v>
                </c:pt>
                <c:pt idx="216">
                  <c:v>0.009935</c:v>
                </c:pt>
                <c:pt idx="217">
                  <c:v>0.010083</c:v>
                </c:pt>
                <c:pt idx="218">
                  <c:v>0.010231</c:v>
                </c:pt>
                <c:pt idx="219">
                  <c:v>0.01038</c:v>
                </c:pt>
                <c:pt idx="220">
                  <c:v>0.010531</c:v>
                </c:pt>
                <c:pt idx="221">
                  <c:v>0.010683</c:v>
                </c:pt>
                <c:pt idx="222">
                  <c:v>0.010836</c:v>
                </c:pt>
                <c:pt idx="223">
                  <c:v>0.010991</c:v>
                </c:pt>
                <c:pt idx="224">
                  <c:v>0.011148</c:v>
                </c:pt>
                <c:pt idx="225">
                  <c:v>0.011307</c:v>
                </c:pt>
                <c:pt idx="226">
                  <c:v>0.011467</c:v>
                </c:pt>
                <c:pt idx="227">
                  <c:v>0.01163</c:v>
                </c:pt>
                <c:pt idx="228">
                  <c:v>0.011795</c:v>
                </c:pt>
                <c:pt idx="229">
                  <c:v>0.011963</c:v>
                </c:pt>
                <c:pt idx="230">
                  <c:v>0.012133</c:v>
                </c:pt>
                <c:pt idx="231">
                  <c:v>0.012305</c:v>
                </c:pt>
                <c:pt idx="232">
                  <c:v>0.012479</c:v>
                </c:pt>
                <c:pt idx="233">
                  <c:v>0.012655</c:v>
                </c:pt>
                <c:pt idx="234">
                  <c:v>0.012834</c:v>
                </c:pt>
                <c:pt idx="235">
                  <c:v>0.013015</c:v>
                </c:pt>
                <c:pt idx="236">
                  <c:v>0.013198</c:v>
                </c:pt>
                <c:pt idx="237">
                  <c:v>0.013383</c:v>
                </c:pt>
                <c:pt idx="238">
                  <c:v>0.01357</c:v>
                </c:pt>
                <c:pt idx="239">
                  <c:v>0.01376</c:v>
                </c:pt>
                <c:pt idx="240">
                  <c:v>0.013951</c:v>
                </c:pt>
                <c:pt idx="241">
                  <c:v>0.014145</c:v>
                </c:pt>
                <c:pt idx="242">
                  <c:v>0.014342</c:v>
                </c:pt>
                <c:pt idx="243">
                  <c:v>0.01454</c:v>
                </c:pt>
                <c:pt idx="244">
                  <c:v>0.014742</c:v>
                </c:pt>
                <c:pt idx="245">
                  <c:v>0.014947</c:v>
                </c:pt>
                <c:pt idx="246">
                  <c:v>0.015155</c:v>
                </c:pt>
                <c:pt idx="247">
                  <c:v>0.015367</c:v>
                </c:pt>
                <c:pt idx="248">
                  <c:v>0.015582</c:v>
                </c:pt>
                <c:pt idx="249">
                  <c:v>0.015801</c:v>
                </c:pt>
                <c:pt idx="250">
                  <c:v>0.016025</c:v>
                </c:pt>
                <c:pt idx="251">
                  <c:v>0.016252</c:v>
                </c:pt>
                <c:pt idx="252">
                  <c:v>0.016484</c:v>
                </c:pt>
                <c:pt idx="253">
                  <c:v>0.016721</c:v>
                </c:pt>
                <c:pt idx="254">
                  <c:v>0.016962</c:v>
                </c:pt>
                <c:pt idx="255">
                  <c:v>0.017208</c:v>
                </c:pt>
                <c:pt idx="256">
                  <c:v>0.017457</c:v>
                </c:pt>
                <c:pt idx="257">
                  <c:v>0.017711</c:v>
                </c:pt>
                <c:pt idx="258">
                  <c:v>0.017969</c:v>
                </c:pt>
                <c:pt idx="259">
                  <c:v>0.01823</c:v>
                </c:pt>
                <c:pt idx="260">
                  <c:v>0.018494</c:v>
                </c:pt>
              </c:numCache>
            </c:numRef>
          </c:yVal>
          <c:smooth val="0"/>
        </c:ser>
        <c:axId val="2195943"/>
        <c:axId val="67809531"/>
      </c:scatterChart>
      <c:valAx>
        <c:axId val="2195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9531"/>
        <c:crossesAt val="0"/>
        <c:crossBetween val="midCat"/>
      </c:valAx>
      <c:valAx>
        <c:axId val="6780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9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3.928783E-008</c:v>
                </c:pt>
                <c:pt idx="1">
                  <c:v>1.013142E-007</c:v>
                </c:pt>
                <c:pt idx="2">
                  <c:v>1.704493E-007</c:v>
                </c:pt>
                <c:pt idx="3">
                  <c:v>2.327049E-007</c:v>
                </c:pt>
                <c:pt idx="4">
                  <c:v>2.763316E-007</c:v>
                </c:pt>
                <c:pt idx="5">
                  <c:v>2.923713E-007</c:v>
                </c:pt>
                <c:pt idx="6">
                  <c:v>2.751806E-007</c:v>
                </c:pt>
                <c:pt idx="7">
                  <c:v>2.228825E-007</c:v>
                </c:pt>
                <c:pt idx="8">
                  <c:v>1.376746E-007</c:v>
                </c:pt>
                <c:pt idx="9">
                  <c:v>2.59214E-008</c:v>
                </c:pt>
                <c:pt idx="10">
                  <c:v>-1.020343E-007</c:v>
                </c:pt>
                <c:pt idx="11">
                  <c:v>-2.32401E-007</c:v>
                </c:pt>
                <c:pt idx="12">
                  <c:v>-3.488475E-007</c:v>
                </c:pt>
                <c:pt idx="13">
                  <c:v>-4.337758E-007</c:v>
                </c:pt>
                <c:pt idx="14">
                  <c:v>-4.698561E-007</c:v>
                </c:pt>
                <c:pt idx="15">
                  <c:v>-4.41626E-007</c:v>
                </c:pt>
                <c:pt idx="16">
                  <c:v>-3.368951E-007</c:v>
                </c:pt>
                <c:pt idx="17">
                  <c:v>-1.476964E-007</c:v>
                </c:pt>
                <c:pt idx="18">
                  <c:v>1.293998E-007</c:v>
                </c:pt>
                <c:pt idx="19">
                  <c:v>4.93671E-007</c:v>
                </c:pt>
                <c:pt idx="20">
                  <c:v>9.412443E-007</c:v>
                </c:pt>
                <c:pt idx="21">
                  <c:v>1.466514E-006</c:v>
                </c:pt>
                <c:pt idx="22">
                  <c:v>2.063703E-006</c:v>
                </c:pt>
                <c:pt idx="23">
                  <c:v>2.728262E-006</c:v>
                </c:pt>
                <c:pt idx="24">
                  <c:v>3.457836E-006</c:v>
                </c:pt>
                <c:pt idx="25">
                  <c:v>4.252546E-006</c:v>
                </c:pt>
                <c:pt idx="26">
                  <c:v>5.114319E-006</c:v>
                </c:pt>
                <c:pt idx="27">
                  <c:v>6.04437E-006</c:v>
                </c:pt>
                <c:pt idx="28">
                  <c:v>7.035725E-006</c:v>
                </c:pt>
                <c:pt idx="29">
                  <c:v>8.052666E-006</c:v>
                </c:pt>
                <c:pt idx="30">
                  <c:v>8.981499E-006</c:v>
                </c:pt>
                <c:pt idx="31">
                  <c:v>9.531408E-006</c:v>
                </c:pt>
                <c:pt idx="32">
                  <c:v>9.067472E-006</c:v>
                </c:pt>
                <c:pt idx="33">
                  <c:v>6.375439E-006</c:v>
                </c:pt>
                <c:pt idx="34">
                  <c:v>-6.148342E-007</c:v>
                </c:pt>
                <c:pt idx="35">
                  <c:v>-1.50959E-005</c:v>
                </c:pt>
                <c:pt idx="36">
                  <c:v>-4.157885E-005</c:v>
                </c:pt>
                <c:pt idx="37">
                  <c:v>-8.596736E-005</c:v>
                </c:pt>
                <c:pt idx="38">
                  <c:v>-0.000155</c:v>
                </c:pt>
                <c:pt idx="39">
                  <c:v>-0.000258</c:v>
                </c:pt>
                <c:pt idx="40">
                  <c:v>-0.000404</c:v>
                </c:pt>
                <c:pt idx="41">
                  <c:v>-0.0006</c:v>
                </c:pt>
                <c:pt idx="42">
                  <c:v>-0.000856</c:v>
                </c:pt>
                <c:pt idx="43">
                  <c:v>-0.00118</c:v>
                </c:pt>
                <c:pt idx="44">
                  <c:v>-0.001576</c:v>
                </c:pt>
                <c:pt idx="45">
                  <c:v>-0.002047</c:v>
                </c:pt>
                <c:pt idx="46">
                  <c:v>-0.002595</c:v>
                </c:pt>
                <c:pt idx="47">
                  <c:v>-0.003217</c:v>
                </c:pt>
                <c:pt idx="48">
                  <c:v>-0.00391</c:v>
                </c:pt>
                <c:pt idx="49">
                  <c:v>-0.004668</c:v>
                </c:pt>
                <c:pt idx="50">
                  <c:v>-0.005486</c:v>
                </c:pt>
                <c:pt idx="51">
                  <c:v>-0.006359</c:v>
                </c:pt>
                <c:pt idx="52">
                  <c:v>-0.00728</c:v>
                </c:pt>
                <c:pt idx="53">
                  <c:v>-0.008248</c:v>
                </c:pt>
                <c:pt idx="54">
                  <c:v>-0.00926</c:v>
                </c:pt>
                <c:pt idx="55">
                  <c:v>-0.010317</c:v>
                </c:pt>
                <c:pt idx="56">
                  <c:v>-0.011421</c:v>
                </c:pt>
                <c:pt idx="57">
                  <c:v>-0.012572</c:v>
                </c:pt>
                <c:pt idx="58">
                  <c:v>-0.013771</c:v>
                </c:pt>
                <c:pt idx="59">
                  <c:v>-0.015018</c:v>
                </c:pt>
                <c:pt idx="60">
                  <c:v>-0.016309</c:v>
                </c:pt>
                <c:pt idx="61">
                  <c:v>-0.017639</c:v>
                </c:pt>
                <c:pt idx="62">
                  <c:v>-0.018998</c:v>
                </c:pt>
                <c:pt idx="63">
                  <c:v>-0.020377</c:v>
                </c:pt>
                <c:pt idx="64">
                  <c:v>-0.021764</c:v>
                </c:pt>
                <c:pt idx="65">
                  <c:v>-0.023146</c:v>
                </c:pt>
                <c:pt idx="66">
                  <c:v>-0.024512</c:v>
                </c:pt>
                <c:pt idx="67">
                  <c:v>-0.025851</c:v>
                </c:pt>
                <c:pt idx="68">
                  <c:v>-0.027156</c:v>
                </c:pt>
                <c:pt idx="69">
                  <c:v>-0.028419</c:v>
                </c:pt>
                <c:pt idx="70">
                  <c:v>-0.029636</c:v>
                </c:pt>
                <c:pt idx="71">
                  <c:v>-0.030803</c:v>
                </c:pt>
                <c:pt idx="72">
                  <c:v>-0.031918</c:v>
                </c:pt>
                <c:pt idx="73">
                  <c:v>-0.032979</c:v>
                </c:pt>
                <c:pt idx="74">
                  <c:v>-0.033987</c:v>
                </c:pt>
                <c:pt idx="75">
                  <c:v>-0.034941</c:v>
                </c:pt>
                <c:pt idx="76">
                  <c:v>-0.035845</c:v>
                </c:pt>
                <c:pt idx="77">
                  <c:v>-0.0367</c:v>
                </c:pt>
                <c:pt idx="78">
                  <c:v>-0.037512</c:v>
                </c:pt>
                <c:pt idx="79">
                  <c:v>-0.038289</c:v>
                </c:pt>
                <c:pt idx="80">
                  <c:v>-0.039037</c:v>
                </c:pt>
                <c:pt idx="81">
                  <c:v>-0.039766</c:v>
                </c:pt>
                <c:pt idx="82">
                  <c:v>-0.040485</c:v>
                </c:pt>
                <c:pt idx="83">
                  <c:v>-0.041202</c:v>
                </c:pt>
                <c:pt idx="84">
                  <c:v>-0.041924</c:v>
                </c:pt>
                <c:pt idx="85">
                  <c:v>-0.042655</c:v>
                </c:pt>
                <c:pt idx="86">
                  <c:v>-0.043397</c:v>
                </c:pt>
                <c:pt idx="87">
                  <c:v>-0.044149</c:v>
                </c:pt>
                <c:pt idx="88">
                  <c:v>-0.044907</c:v>
                </c:pt>
                <c:pt idx="89">
                  <c:v>-0.045664</c:v>
                </c:pt>
                <c:pt idx="90">
                  <c:v>-0.046412</c:v>
                </c:pt>
                <c:pt idx="91">
                  <c:v>-0.047143</c:v>
                </c:pt>
                <c:pt idx="92">
                  <c:v>-0.047847</c:v>
                </c:pt>
                <c:pt idx="93">
                  <c:v>-0.048516</c:v>
                </c:pt>
                <c:pt idx="94">
                  <c:v>-0.049144</c:v>
                </c:pt>
                <c:pt idx="95">
                  <c:v>-0.049727</c:v>
                </c:pt>
                <c:pt idx="96">
                  <c:v>-0.050261</c:v>
                </c:pt>
                <c:pt idx="97">
                  <c:v>-0.050746</c:v>
                </c:pt>
                <c:pt idx="98">
                  <c:v>-0.051182</c:v>
                </c:pt>
                <c:pt idx="99">
                  <c:v>-0.05157</c:v>
                </c:pt>
                <c:pt idx="100">
                  <c:v>-0.051911</c:v>
                </c:pt>
                <c:pt idx="101">
                  <c:v>-0.052207</c:v>
                </c:pt>
                <c:pt idx="102">
                  <c:v>-0.052457</c:v>
                </c:pt>
                <c:pt idx="103">
                  <c:v>-0.052662</c:v>
                </c:pt>
                <c:pt idx="104">
                  <c:v>-0.05282</c:v>
                </c:pt>
                <c:pt idx="105">
                  <c:v>-0.05293</c:v>
                </c:pt>
                <c:pt idx="106">
                  <c:v>-0.052989</c:v>
                </c:pt>
                <c:pt idx="107">
                  <c:v>-0.052996</c:v>
                </c:pt>
                <c:pt idx="108">
                  <c:v>-0.05295</c:v>
                </c:pt>
                <c:pt idx="109">
                  <c:v>-0.052851</c:v>
                </c:pt>
                <c:pt idx="110">
                  <c:v>-0.052701</c:v>
                </c:pt>
                <c:pt idx="111">
                  <c:v>-0.052503</c:v>
                </c:pt>
                <c:pt idx="112">
                  <c:v>-0.05226</c:v>
                </c:pt>
                <c:pt idx="113">
                  <c:v>-0.051977</c:v>
                </c:pt>
                <c:pt idx="114">
                  <c:v>-0.05166</c:v>
                </c:pt>
                <c:pt idx="115">
                  <c:v>-0.051315</c:v>
                </c:pt>
                <c:pt idx="116">
                  <c:v>-0.050948</c:v>
                </c:pt>
                <c:pt idx="117">
                  <c:v>-0.050565</c:v>
                </c:pt>
                <c:pt idx="118">
                  <c:v>-0.05017</c:v>
                </c:pt>
                <c:pt idx="119">
                  <c:v>-0.049767</c:v>
                </c:pt>
                <c:pt idx="120">
                  <c:v>-0.049359</c:v>
                </c:pt>
                <c:pt idx="121">
                  <c:v>-0.048948</c:v>
                </c:pt>
                <c:pt idx="122">
                  <c:v>-0.048535</c:v>
                </c:pt>
                <c:pt idx="123">
                  <c:v>-0.04812</c:v>
                </c:pt>
                <c:pt idx="124">
                  <c:v>-0.047704</c:v>
                </c:pt>
                <c:pt idx="125">
                  <c:v>-0.047286</c:v>
                </c:pt>
                <c:pt idx="126">
                  <c:v>-0.046866</c:v>
                </c:pt>
                <c:pt idx="127">
                  <c:v>-0.046445</c:v>
                </c:pt>
                <c:pt idx="128">
                  <c:v>-0.046023</c:v>
                </c:pt>
                <c:pt idx="129">
                  <c:v>-0.045602</c:v>
                </c:pt>
                <c:pt idx="130">
                  <c:v>-0.045184</c:v>
                </c:pt>
                <c:pt idx="131">
                  <c:v>-0.044769</c:v>
                </c:pt>
                <c:pt idx="132">
                  <c:v>-0.044361</c:v>
                </c:pt>
                <c:pt idx="133">
                  <c:v>-0.043963</c:v>
                </c:pt>
                <c:pt idx="134">
                  <c:v>-0.043576</c:v>
                </c:pt>
                <c:pt idx="135">
                  <c:v>-0.043205</c:v>
                </c:pt>
                <c:pt idx="136">
                  <c:v>-0.042851</c:v>
                </c:pt>
                <c:pt idx="137">
                  <c:v>-0.042517</c:v>
                </c:pt>
                <c:pt idx="138">
                  <c:v>-0.042206</c:v>
                </c:pt>
                <c:pt idx="139">
                  <c:v>-0.041921</c:v>
                </c:pt>
                <c:pt idx="140">
                  <c:v>-0.041662</c:v>
                </c:pt>
                <c:pt idx="141">
                  <c:v>-0.041433</c:v>
                </c:pt>
                <c:pt idx="142">
                  <c:v>-0.041235</c:v>
                </c:pt>
                <c:pt idx="143">
                  <c:v>-0.04107</c:v>
                </c:pt>
                <c:pt idx="144">
                  <c:v>-0.040939</c:v>
                </c:pt>
                <c:pt idx="145">
                  <c:v>-0.040843</c:v>
                </c:pt>
                <c:pt idx="146">
                  <c:v>-0.040781</c:v>
                </c:pt>
                <c:pt idx="147">
                  <c:v>-0.040752</c:v>
                </c:pt>
                <c:pt idx="148">
                  <c:v>-0.040755</c:v>
                </c:pt>
                <c:pt idx="149">
                  <c:v>-0.040787</c:v>
                </c:pt>
                <c:pt idx="150">
                  <c:v>-0.040845</c:v>
                </c:pt>
                <c:pt idx="151">
                  <c:v>-0.040926</c:v>
                </c:pt>
                <c:pt idx="152">
                  <c:v>-0.041024</c:v>
                </c:pt>
                <c:pt idx="153">
                  <c:v>-0.041135</c:v>
                </c:pt>
                <c:pt idx="154">
                  <c:v>-0.041253</c:v>
                </c:pt>
                <c:pt idx="155">
                  <c:v>-0.041375</c:v>
                </c:pt>
                <c:pt idx="156">
                  <c:v>-0.041494</c:v>
                </c:pt>
                <c:pt idx="157">
                  <c:v>-0.041607</c:v>
                </c:pt>
                <c:pt idx="158">
                  <c:v>-0.04171</c:v>
                </c:pt>
                <c:pt idx="159">
                  <c:v>-0.041799</c:v>
                </c:pt>
                <c:pt idx="160">
                  <c:v>-0.041872</c:v>
                </c:pt>
                <c:pt idx="161">
                  <c:v>-0.041929</c:v>
                </c:pt>
                <c:pt idx="162">
                  <c:v>-0.041967</c:v>
                </c:pt>
                <c:pt idx="163">
                  <c:v>-0.041988</c:v>
                </c:pt>
                <c:pt idx="164">
                  <c:v>-0.041993</c:v>
                </c:pt>
                <c:pt idx="165">
                  <c:v>-0.041982</c:v>
                </c:pt>
                <c:pt idx="166">
                  <c:v>-0.041957</c:v>
                </c:pt>
                <c:pt idx="167">
                  <c:v>-0.041921</c:v>
                </c:pt>
                <c:pt idx="168">
                  <c:v>-0.041876</c:v>
                </c:pt>
                <c:pt idx="169">
                  <c:v>-0.041825</c:v>
                </c:pt>
                <c:pt idx="170">
                  <c:v>-0.041768</c:v>
                </c:pt>
                <c:pt idx="171">
                  <c:v>-0.041708</c:v>
                </c:pt>
                <c:pt idx="172">
                  <c:v>-0.041646</c:v>
                </c:pt>
                <c:pt idx="173">
                  <c:v>-0.041585</c:v>
                </c:pt>
                <c:pt idx="174">
                  <c:v>-0.041525</c:v>
                </c:pt>
                <c:pt idx="175">
                  <c:v>-0.041467</c:v>
                </c:pt>
                <c:pt idx="176">
                  <c:v>-0.041412</c:v>
                </c:pt>
                <c:pt idx="177">
                  <c:v>-0.04136</c:v>
                </c:pt>
                <c:pt idx="178">
                  <c:v>-0.041312</c:v>
                </c:pt>
                <c:pt idx="179">
                  <c:v>-0.041269</c:v>
                </c:pt>
                <c:pt idx="180">
                  <c:v>-0.041231</c:v>
                </c:pt>
                <c:pt idx="181">
                  <c:v>-0.041198</c:v>
                </c:pt>
                <c:pt idx="182">
                  <c:v>-0.04117</c:v>
                </c:pt>
                <c:pt idx="183">
                  <c:v>-0.041147</c:v>
                </c:pt>
                <c:pt idx="184">
                  <c:v>-0.041129</c:v>
                </c:pt>
                <c:pt idx="185">
                  <c:v>-0.041114</c:v>
                </c:pt>
                <c:pt idx="186">
                  <c:v>-0.041104</c:v>
                </c:pt>
                <c:pt idx="187">
                  <c:v>-0.041096</c:v>
                </c:pt>
                <c:pt idx="188">
                  <c:v>-0.04109</c:v>
                </c:pt>
                <c:pt idx="189">
                  <c:v>-0.041086</c:v>
                </c:pt>
                <c:pt idx="190">
                  <c:v>-0.041081</c:v>
                </c:pt>
                <c:pt idx="191">
                  <c:v>-0.041075</c:v>
                </c:pt>
                <c:pt idx="192">
                  <c:v>-0.041067</c:v>
                </c:pt>
                <c:pt idx="193">
                  <c:v>-0.041054</c:v>
                </c:pt>
                <c:pt idx="194">
                  <c:v>-0.041037</c:v>
                </c:pt>
                <c:pt idx="195">
                  <c:v>-0.041015</c:v>
                </c:pt>
                <c:pt idx="196">
                  <c:v>-0.040986</c:v>
                </c:pt>
                <c:pt idx="197">
                  <c:v>-0.040949</c:v>
                </c:pt>
                <c:pt idx="198">
                  <c:v>-0.040906</c:v>
                </c:pt>
                <c:pt idx="199">
                  <c:v>-0.040854</c:v>
                </c:pt>
                <c:pt idx="200">
                  <c:v>-0.040795</c:v>
                </c:pt>
                <c:pt idx="201">
                  <c:v>-0.040728</c:v>
                </c:pt>
                <c:pt idx="202">
                  <c:v>-0.040654</c:v>
                </c:pt>
                <c:pt idx="203">
                  <c:v>-0.040574</c:v>
                </c:pt>
                <c:pt idx="204">
                  <c:v>-0.040488</c:v>
                </c:pt>
                <c:pt idx="205">
                  <c:v>-0.040398</c:v>
                </c:pt>
                <c:pt idx="206">
                  <c:v>-0.040303</c:v>
                </c:pt>
                <c:pt idx="207">
                  <c:v>-0.040206</c:v>
                </c:pt>
                <c:pt idx="208">
                  <c:v>-0.040106</c:v>
                </c:pt>
                <c:pt idx="209">
                  <c:v>-0.040005</c:v>
                </c:pt>
                <c:pt idx="210">
                  <c:v>-0.039903</c:v>
                </c:pt>
                <c:pt idx="211">
                  <c:v>-0.039801</c:v>
                </c:pt>
                <c:pt idx="212">
                  <c:v>-0.039699</c:v>
                </c:pt>
                <c:pt idx="213">
                  <c:v>-0.039598</c:v>
                </c:pt>
                <c:pt idx="214">
                  <c:v>-0.039499</c:v>
                </c:pt>
                <c:pt idx="215">
                  <c:v>-0.039401</c:v>
                </c:pt>
                <c:pt idx="216">
                  <c:v>-0.039305</c:v>
                </c:pt>
                <c:pt idx="217">
                  <c:v>-0.039211</c:v>
                </c:pt>
                <c:pt idx="218">
                  <c:v>-0.039118</c:v>
                </c:pt>
                <c:pt idx="219">
                  <c:v>-0.039028</c:v>
                </c:pt>
                <c:pt idx="220">
                  <c:v>-0.038939</c:v>
                </c:pt>
                <c:pt idx="221">
                  <c:v>-0.038851</c:v>
                </c:pt>
                <c:pt idx="222">
                  <c:v>-0.038764</c:v>
                </c:pt>
                <c:pt idx="223">
                  <c:v>-0.038678</c:v>
                </c:pt>
                <c:pt idx="224">
                  <c:v>-0.038592</c:v>
                </c:pt>
                <c:pt idx="225">
                  <c:v>-0.038507</c:v>
                </c:pt>
                <c:pt idx="226">
                  <c:v>-0.038422</c:v>
                </c:pt>
                <c:pt idx="227">
                  <c:v>-0.038338</c:v>
                </c:pt>
                <c:pt idx="228">
                  <c:v>-0.038254</c:v>
                </c:pt>
                <c:pt idx="229">
                  <c:v>-0.03817</c:v>
                </c:pt>
                <c:pt idx="230">
                  <c:v>-0.038088</c:v>
                </c:pt>
                <c:pt idx="231">
                  <c:v>-0.038006</c:v>
                </c:pt>
                <c:pt idx="232">
                  <c:v>-0.037927</c:v>
                </c:pt>
                <c:pt idx="233">
                  <c:v>-0.037849</c:v>
                </c:pt>
                <c:pt idx="234">
                  <c:v>-0.037773</c:v>
                </c:pt>
                <c:pt idx="235">
                  <c:v>-0.037699</c:v>
                </c:pt>
                <c:pt idx="236">
                  <c:v>-0.037627</c:v>
                </c:pt>
                <c:pt idx="237">
                  <c:v>-0.037557</c:v>
                </c:pt>
                <c:pt idx="238">
                  <c:v>-0.03749</c:v>
                </c:pt>
                <c:pt idx="239">
                  <c:v>-0.037423</c:v>
                </c:pt>
                <c:pt idx="240">
                  <c:v>-0.037357</c:v>
                </c:pt>
                <c:pt idx="241">
                  <c:v>-0.03729</c:v>
                </c:pt>
                <c:pt idx="242">
                  <c:v>-0.037222</c:v>
                </c:pt>
                <c:pt idx="243">
                  <c:v>-0.037151</c:v>
                </c:pt>
                <c:pt idx="244">
                  <c:v>-0.037078</c:v>
                </c:pt>
                <c:pt idx="245">
                  <c:v>-0.037002</c:v>
                </c:pt>
                <c:pt idx="246">
                  <c:v>-0.036924</c:v>
                </c:pt>
                <c:pt idx="247">
                  <c:v>-0.036844</c:v>
                </c:pt>
                <c:pt idx="248">
                  <c:v>-0.036764</c:v>
                </c:pt>
                <c:pt idx="249">
                  <c:v>-0.036685</c:v>
                </c:pt>
                <c:pt idx="250">
                  <c:v>-0.036609</c:v>
                </c:pt>
                <c:pt idx="251">
                  <c:v>-0.036536</c:v>
                </c:pt>
                <c:pt idx="252">
                  <c:v>-0.036467</c:v>
                </c:pt>
                <c:pt idx="253">
                  <c:v>-0.036402</c:v>
                </c:pt>
                <c:pt idx="254">
                  <c:v>-0.036342</c:v>
                </c:pt>
                <c:pt idx="255">
                  <c:v>-0.036285</c:v>
                </c:pt>
                <c:pt idx="256">
                  <c:v>-0.036231</c:v>
                </c:pt>
                <c:pt idx="257">
                  <c:v>-0.036178</c:v>
                </c:pt>
                <c:pt idx="258">
                  <c:v>-0.036126</c:v>
                </c:pt>
                <c:pt idx="259">
                  <c:v>-0.0360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4.647679E-006</c:v>
                </c:pt>
                <c:pt idx="1">
                  <c:v>1.349289E-005</c:v>
                </c:pt>
                <c:pt idx="2">
                  <c:v>2.593525E-005</c:v>
                </c:pt>
                <c:pt idx="3">
                  <c:v>4.124521E-005</c:v>
                </c:pt>
                <c:pt idx="4">
                  <c:v>5.859549E-005</c:v>
                </c:pt>
                <c:pt idx="5">
                  <c:v>7.710304E-005</c:v>
                </c:pt>
                <c:pt idx="6">
                  <c:v>9.588012E-005</c:v>
                </c:pt>
                <c:pt idx="7">
                  <c:v>0.000114</c:v>
                </c:pt>
                <c:pt idx="8">
                  <c:v>0.000131</c:v>
                </c:pt>
                <c:pt idx="9">
                  <c:v>0.000146</c:v>
                </c:pt>
                <c:pt idx="10">
                  <c:v>0.000159</c:v>
                </c:pt>
                <c:pt idx="11">
                  <c:v>0.000169</c:v>
                </c:pt>
                <c:pt idx="12">
                  <c:v>0.000178</c:v>
                </c:pt>
                <c:pt idx="13">
                  <c:v>0.000184</c:v>
                </c:pt>
                <c:pt idx="14">
                  <c:v>0.000189</c:v>
                </c:pt>
                <c:pt idx="15">
                  <c:v>0.000193</c:v>
                </c:pt>
                <c:pt idx="16">
                  <c:v>0.000197</c:v>
                </c:pt>
                <c:pt idx="17">
                  <c:v>0.000203</c:v>
                </c:pt>
                <c:pt idx="18">
                  <c:v>0.00021</c:v>
                </c:pt>
                <c:pt idx="19">
                  <c:v>0.000219</c:v>
                </c:pt>
                <c:pt idx="20">
                  <c:v>0.000232</c:v>
                </c:pt>
                <c:pt idx="21">
                  <c:v>0.000249</c:v>
                </c:pt>
                <c:pt idx="22">
                  <c:v>0.000269</c:v>
                </c:pt>
                <c:pt idx="23">
                  <c:v>0.000293</c:v>
                </c:pt>
                <c:pt idx="24">
                  <c:v>0.000322</c:v>
                </c:pt>
                <c:pt idx="25">
                  <c:v>0.000353</c:v>
                </c:pt>
                <c:pt idx="26">
                  <c:v>0.000387</c:v>
                </c:pt>
                <c:pt idx="27">
                  <c:v>0.000423</c:v>
                </c:pt>
                <c:pt idx="28">
                  <c:v>0.000461</c:v>
                </c:pt>
                <c:pt idx="29">
                  <c:v>0.000499</c:v>
                </c:pt>
                <c:pt idx="30">
                  <c:v>0.000537</c:v>
                </c:pt>
                <c:pt idx="31">
                  <c:v>0.000574</c:v>
                </c:pt>
                <c:pt idx="32">
                  <c:v>0.00061</c:v>
                </c:pt>
                <c:pt idx="33">
                  <c:v>0.000644</c:v>
                </c:pt>
                <c:pt idx="34">
                  <c:v>0.000677</c:v>
                </c:pt>
                <c:pt idx="35">
                  <c:v>0.000708</c:v>
                </c:pt>
                <c:pt idx="36">
                  <c:v>0.000738</c:v>
                </c:pt>
                <c:pt idx="37">
                  <c:v>0.000768</c:v>
                </c:pt>
                <c:pt idx="38">
                  <c:v>0.000798</c:v>
                </c:pt>
                <c:pt idx="39">
                  <c:v>0.00083</c:v>
                </c:pt>
                <c:pt idx="40">
                  <c:v>0.000865</c:v>
                </c:pt>
                <c:pt idx="41">
                  <c:v>0.000903</c:v>
                </c:pt>
                <c:pt idx="42">
                  <c:v>0.000946</c:v>
                </c:pt>
                <c:pt idx="43">
                  <c:v>0.000993</c:v>
                </c:pt>
                <c:pt idx="44">
                  <c:v>0.001046</c:v>
                </c:pt>
                <c:pt idx="45">
                  <c:v>0.001105</c:v>
                </c:pt>
                <c:pt idx="46">
                  <c:v>0.001169</c:v>
                </c:pt>
                <c:pt idx="47">
                  <c:v>0.001238</c:v>
                </c:pt>
                <c:pt idx="48">
                  <c:v>0.001313</c:v>
                </c:pt>
                <c:pt idx="49">
                  <c:v>0.001391</c:v>
                </c:pt>
                <c:pt idx="50">
                  <c:v>0.001473</c:v>
                </c:pt>
                <c:pt idx="51">
                  <c:v>0.001557</c:v>
                </c:pt>
                <c:pt idx="52">
                  <c:v>0.001641</c:v>
                </c:pt>
                <c:pt idx="53">
                  <c:v>0.001725</c:v>
                </c:pt>
                <c:pt idx="54">
                  <c:v>0.001804</c:v>
                </c:pt>
                <c:pt idx="55">
                  <c:v>0.001875</c:v>
                </c:pt>
                <c:pt idx="56">
                  <c:v>0.001933</c:v>
                </c:pt>
                <c:pt idx="57">
                  <c:v>0.00197</c:v>
                </c:pt>
                <c:pt idx="58">
                  <c:v>0.001978</c:v>
                </c:pt>
                <c:pt idx="59">
                  <c:v>0.001946</c:v>
                </c:pt>
                <c:pt idx="60">
                  <c:v>0.001864</c:v>
                </c:pt>
                <c:pt idx="61">
                  <c:v>0.00172</c:v>
                </c:pt>
                <c:pt idx="62">
                  <c:v>0.001502</c:v>
                </c:pt>
                <c:pt idx="63">
                  <c:v>0.001203</c:v>
                </c:pt>
                <c:pt idx="64">
                  <c:v>0.000815</c:v>
                </c:pt>
                <c:pt idx="65">
                  <c:v>0.000334</c:v>
                </c:pt>
                <c:pt idx="66">
                  <c:v>-0.00024</c:v>
                </c:pt>
                <c:pt idx="67">
                  <c:v>-0.000901</c:v>
                </c:pt>
                <c:pt idx="68">
                  <c:v>-0.001643</c:v>
                </c:pt>
                <c:pt idx="69">
                  <c:v>-0.002455</c:v>
                </c:pt>
                <c:pt idx="70">
                  <c:v>-0.003323</c:v>
                </c:pt>
                <c:pt idx="71">
                  <c:v>-0.004235</c:v>
                </c:pt>
                <c:pt idx="72">
                  <c:v>-0.005177</c:v>
                </c:pt>
                <c:pt idx="73">
                  <c:v>-0.006135</c:v>
                </c:pt>
                <c:pt idx="74">
                  <c:v>-0.0071</c:v>
                </c:pt>
                <c:pt idx="75">
                  <c:v>-0.008062</c:v>
                </c:pt>
                <c:pt idx="76">
                  <c:v>-0.009013</c:v>
                </c:pt>
                <c:pt idx="77">
                  <c:v>-0.009948</c:v>
                </c:pt>
                <c:pt idx="78">
                  <c:v>-0.010862</c:v>
                </c:pt>
                <c:pt idx="79">
                  <c:v>-0.011751</c:v>
                </c:pt>
                <c:pt idx="80">
                  <c:v>-0.012611</c:v>
                </c:pt>
                <c:pt idx="81">
                  <c:v>-0.013441</c:v>
                </c:pt>
                <c:pt idx="82">
                  <c:v>-0.014237</c:v>
                </c:pt>
                <c:pt idx="83">
                  <c:v>-0.014998</c:v>
                </c:pt>
                <c:pt idx="84">
                  <c:v>-0.015725</c:v>
                </c:pt>
                <c:pt idx="85">
                  <c:v>-0.016418</c:v>
                </c:pt>
                <c:pt idx="86">
                  <c:v>-0.017079</c:v>
                </c:pt>
                <c:pt idx="87">
                  <c:v>-0.017713</c:v>
                </c:pt>
                <c:pt idx="88">
                  <c:v>-0.018324</c:v>
                </c:pt>
                <c:pt idx="89">
                  <c:v>-0.018917</c:v>
                </c:pt>
                <c:pt idx="90">
                  <c:v>-0.019495</c:v>
                </c:pt>
                <c:pt idx="91">
                  <c:v>-0.020064</c:v>
                </c:pt>
                <c:pt idx="92">
                  <c:v>-0.020626</c:v>
                </c:pt>
                <c:pt idx="93">
                  <c:v>-0.021183</c:v>
                </c:pt>
                <c:pt idx="94">
                  <c:v>-0.021734</c:v>
                </c:pt>
                <c:pt idx="95">
                  <c:v>-0.022277</c:v>
                </c:pt>
                <c:pt idx="96">
                  <c:v>-0.022808</c:v>
                </c:pt>
                <c:pt idx="97">
                  <c:v>-0.023324</c:v>
                </c:pt>
                <c:pt idx="98">
                  <c:v>-0.023819</c:v>
                </c:pt>
                <c:pt idx="99">
                  <c:v>-0.024288</c:v>
                </c:pt>
                <c:pt idx="100">
                  <c:v>-0.024725</c:v>
                </c:pt>
                <c:pt idx="101">
                  <c:v>-0.025125</c:v>
                </c:pt>
                <c:pt idx="102">
                  <c:v>-0.025484</c:v>
                </c:pt>
                <c:pt idx="103">
                  <c:v>-0.025801</c:v>
                </c:pt>
                <c:pt idx="104">
                  <c:v>-0.026071</c:v>
                </c:pt>
                <c:pt idx="105">
                  <c:v>-0.026296</c:v>
                </c:pt>
                <c:pt idx="106">
                  <c:v>-0.026474</c:v>
                </c:pt>
                <c:pt idx="107">
                  <c:v>-0.026607</c:v>
                </c:pt>
                <c:pt idx="108">
                  <c:v>-0.026697</c:v>
                </c:pt>
                <c:pt idx="109">
                  <c:v>-0.026746</c:v>
                </c:pt>
                <c:pt idx="110">
                  <c:v>-0.026756</c:v>
                </c:pt>
                <c:pt idx="111">
                  <c:v>-0.026733</c:v>
                </c:pt>
                <c:pt idx="112">
                  <c:v>-0.026679</c:v>
                </c:pt>
                <c:pt idx="113">
                  <c:v>-0.026598</c:v>
                </c:pt>
                <c:pt idx="114">
                  <c:v>-0.026496</c:v>
                </c:pt>
                <c:pt idx="115">
                  <c:v>-0.026375</c:v>
                </c:pt>
                <c:pt idx="116">
                  <c:v>-0.02624</c:v>
                </c:pt>
                <c:pt idx="117">
                  <c:v>-0.026093</c:v>
                </c:pt>
                <c:pt idx="118">
                  <c:v>-0.025936</c:v>
                </c:pt>
                <c:pt idx="119">
                  <c:v>-0.025772</c:v>
                </c:pt>
                <c:pt idx="120">
                  <c:v>-0.025601</c:v>
                </c:pt>
                <c:pt idx="121">
                  <c:v>-0.025424</c:v>
                </c:pt>
                <c:pt idx="122">
                  <c:v>-0.025241</c:v>
                </c:pt>
                <c:pt idx="123">
                  <c:v>-0.025053</c:v>
                </c:pt>
                <c:pt idx="124">
                  <c:v>-0.024859</c:v>
                </c:pt>
                <c:pt idx="125">
                  <c:v>-0.02466</c:v>
                </c:pt>
                <c:pt idx="126">
                  <c:v>-0.024456</c:v>
                </c:pt>
                <c:pt idx="127">
                  <c:v>-0.024246</c:v>
                </c:pt>
                <c:pt idx="128">
                  <c:v>-0.024031</c:v>
                </c:pt>
                <c:pt idx="129">
                  <c:v>-0.023812</c:v>
                </c:pt>
                <c:pt idx="130">
                  <c:v>-0.023586</c:v>
                </c:pt>
                <c:pt idx="131">
                  <c:v>-0.023356</c:v>
                </c:pt>
                <c:pt idx="132">
                  <c:v>-0.023119</c:v>
                </c:pt>
                <c:pt idx="133">
                  <c:v>-0.022876</c:v>
                </c:pt>
                <c:pt idx="134">
                  <c:v>-0.022626</c:v>
                </c:pt>
                <c:pt idx="135">
                  <c:v>-0.02237</c:v>
                </c:pt>
                <c:pt idx="136">
                  <c:v>-0.022105</c:v>
                </c:pt>
                <c:pt idx="137">
                  <c:v>-0.021832</c:v>
                </c:pt>
                <c:pt idx="138">
                  <c:v>-0.021552</c:v>
                </c:pt>
                <c:pt idx="139">
                  <c:v>-0.021263</c:v>
                </c:pt>
                <c:pt idx="140">
                  <c:v>-0.020968</c:v>
                </c:pt>
                <c:pt idx="141">
                  <c:v>-0.020665</c:v>
                </c:pt>
                <c:pt idx="142">
                  <c:v>-0.020356</c:v>
                </c:pt>
                <c:pt idx="143">
                  <c:v>-0.020041</c:v>
                </c:pt>
                <c:pt idx="144">
                  <c:v>-0.019722</c:v>
                </c:pt>
                <c:pt idx="145">
                  <c:v>-0.019401</c:v>
                </c:pt>
                <c:pt idx="146">
                  <c:v>-0.019078</c:v>
                </c:pt>
                <c:pt idx="147">
                  <c:v>-0.018756</c:v>
                </c:pt>
                <c:pt idx="148">
                  <c:v>-0.018435</c:v>
                </c:pt>
                <c:pt idx="149">
                  <c:v>-0.01812</c:v>
                </c:pt>
                <c:pt idx="150">
                  <c:v>-0.017811</c:v>
                </c:pt>
                <c:pt idx="151">
                  <c:v>-0.017511</c:v>
                </c:pt>
                <c:pt idx="152">
                  <c:v>-0.017223</c:v>
                </c:pt>
                <c:pt idx="153">
                  <c:v>-0.01695</c:v>
                </c:pt>
                <c:pt idx="154">
                  <c:v>-0.016693</c:v>
                </c:pt>
                <c:pt idx="155">
                  <c:v>-0.016455</c:v>
                </c:pt>
                <c:pt idx="156">
                  <c:v>-0.016238</c:v>
                </c:pt>
                <c:pt idx="157">
                  <c:v>-0.016044</c:v>
                </c:pt>
                <c:pt idx="158">
                  <c:v>-0.015875</c:v>
                </c:pt>
                <c:pt idx="159">
                  <c:v>-0.01573</c:v>
                </c:pt>
                <c:pt idx="160">
                  <c:v>-0.01561</c:v>
                </c:pt>
                <c:pt idx="161">
                  <c:v>-0.015515</c:v>
                </c:pt>
                <c:pt idx="162">
                  <c:v>-0.015445</c:v>
                </c:pt>
                <c:pt idx="163">
                  <c:v>-0.015398</c:v>
                </c:pt>
                <c:pt idx="164">
                  <c:v>-0.015371</c:v>
                </c:pt>
                <c:pt idx="165">
                  <c:v>-0.015364</c:v>
                </c:pt>
                <c:pt idx="166">
                  <c:v>-0.015373</c:v>
                </c:pt>
                <c:pt idx="167">
                  <c:v>-0.015394</c:v>
                </c:pt>
                <c:pt idx="168">
                  <c:v>-0.015424</c:v>
                </c:pt>
                <c:pt idx="169">
                  <c:v>-0.015458</c:v>
                </c:pt>
                <c:pt idx="170">
                  <c:v>-0.015494</c:v>
                </c:pt>
                <c:pt idx="171">
                  <c:v>-0.015526</c:v>
                </c:pt>
                <c:pt idx="172">
                  <c:v>-0.01555</c:v>
                </c:pt>
                <c:pt idx="173">
                  <c:v>-0.015563</c:v>
                </c:pt>
                <c:pt idx="174">
                  <c:v>-0.015561</c:v>
                </c:pt>
                <c:pt idx="175">
                  <c:v>-0.015541</c:v>
                </c:pt>
                <c:pt idx="176">
                  <c:v>-0.015501</c:v>
                </c:pt>
                <c:pt idx="177">
                  <c:v>-0.015439</c:v>
                </c:pt>
                <c:pt idx="178">
                  <c:v>-0.015354</c:v>
                </c:pt>
                <c:pt idx="179">
                  <c:v>-0.015247</c:v>
                </c:pt>
                <c:pt idx="180">
                  <c:v>-0.015118</c:v>
                </c:pt>
                <c:pt idx="181">
                  <c:v>-0.014968</c:v>
                </c:pt>
                <c:pt idx="182">
                  <c:v>-0.014799</c:v>
                </c:pt>
                <c:pt idx="183">
                  <c:v>-0.014614</c:v>
                </c:pt>
                <c:pt idx="184">
                  <c:v>-0.014416</c:v>
                </c:pt>
                <c:pt idx="185">
                  <c:v>-0.014206</c:v>
                </c:pt>
                <c:pt idx="186">
                  <c:v>-0.013988</c:v>
                </c:pt>
                <c:pt idx="187">
                  <c:v>-0.013764</c:v>
                </c:pt>
                <c:pt idx="188">
                  <c:v>-0.013535</c:v>
                </c:pt>
                <c:pt idx="189">
                  <c:v>-0.013304</c:v>
                </c:pt>
                <c:pt idx="190">
                  <c:v>-0.013071</c:v>
                </c:pt>
                <c:pt idx="191">
                  <c:v>-0.012837</c:v>
                </c:pt>
                <c:pt idx="192">
                  <c:v>-0.012603</c:v>
                </c:pt>
                <c:pt idx="193">
                  <c:v>-0.01237</c:v>
                </c:pt>
                <c:pt idx="194">
                  <c:v>-0.012138</c:v>
                </c:pt>
                <c:pt idx="195">
                  <c:v>-0.011907</c:v>
                </c:pt>
                <c:pt idx="196">
                  <c:v>-0.011678</c:v>
                </c:pt>
                <c:pt idx="197">
                  <c:v>-0.01145</c:v>
                </c:pt>
                <c:pt idx="198">
                  <c:v>-0.011223</c:v>
                </c:pt>
                <c:pt idx="199">
                  <c:v>-0.010998</c:v>
                </c:pt>
                <c:pt idx="200">
                  <c:v>-0.010774</c:v>
                </c:pt>
                <c:pt idx="201">
                  <c:v>-0.010551</c:v>
                </c:pt>
                <c:pt idx="202">
                  <c:v>-0.010328</c:v>
                </c:pt>
                <c:pt idx="203">
                  <c:v>-0.010105</c:v>
                </c:pt>
                <c:pt idx="204">
                  <c:v>-0.009882</c:v>
                </c:pt>
                <c:pt idx="205">
                  <c:v>-0.009657</c:v>
                </c:pt>
                <c:pt idx="206">
                  <c:v>-0.00943</c:v>
                </c:pt>
                <c:pt idx="207">
                  <c:v>-0.0092</c:v>
                </c:pt>
                <c:pt idx="208">
                  <c:v>-0.008966</c:v>
                </c:pt>
                <c:pt idx="209">
                  <c:v>-0.008729</c:v>
                </c:pt>
                <c:pt idx="210">
                  <c:v>-0.008487</c:v>
                </c:pt>
                <c:pt idx="211">
                  <c:v>-0.008241</c:v>
                </c:pt>
                <c:pt idx="212">
                  <c:v>-0.007989</c:v>
                </c:pt>
                <c:pt idx="213">
                  <c:v>-0.007732</c:v>
                </c:pt>
                <c:pt idx="214">
                  <c:v>-0.007469</c:v>
                </c:pt>
                <c:pt idx="215">
                  <c:v>-0.007202</c:v>
                </c:pt>
                <c:pt idx="216">
                  <c:v>-0.006929</c:v>
                </c:pt>
                <c:pt idx="217">
                  <c:v>-0.006652</c:v>
                </c:pt>
                <c:pt idx="218">
                  <c:v>-0.00637</c:v>
                </c:pt>
                <c:pt idx="219">
                  <c:v>-0.006084</c:v>
                </c:pt>
                <c:pt idx="220">
                  <c:v>-0.005793</c:v>
                </c:pt>
                <c:pt idx="221">
                  <c:v>-0.0055</c:v>
                </c:pt>
                <c:pt idx="222">
                  <c:v>-0.005204</c:v>
                </c:pt>
                <c:pt idx="223">
                  <c:v>-0.004905</c:v>
                </c:pt>
                <c:pt idx="224">
                  <c:v>-0.004605</c:v>
                </c:pt>
                <c:pt idx="225">
                  <c:v>-0.004303</c:v>
                </c:pt>
                <c:pt idx="226">
                  <c:v>-0.004001</c:v>
                </c:pt>
                <c:pt idx="227">
                  <c:v>-0.003699</c:v>
                </c:pt>
                <c:pt idx="228">
                  <c:v>-0.003397</c:v>
                </c:pt>
                <c:pt idx="229">
                  <c:v>-0.003096</c:v>
                </c:pt>
                <c:pt idx="230">
                  <c:v>-0.002797</c:v>
                </c:pt>
                <c:pt idx="231">
                  <c:v>-0.002499</c:v>
                </c:pt>
                <c:pt idx="232">
                  <c:v>-0.002203</c:v>
                </c:pt>
                <c:pt idx="233">
                  <c:v>-0.001909</c:v>
                </c:pt>
                <c:pt idx="234">
                  <c:v>-0.001618</c:v>
                </c:pt>
                <c:pt idx="235">
                  <c:v>-0.001328</c:v>
                </c:pt>
                <c:pt idx="236">
                  <c:v>-0.001039</c:v>
                </c:pt>
                <c:pt idx="237">
                  <c:v>-0.000753</c:v>
                </c:pt>
                <c:pt idx="238">
                  <c:v>-0.000468</c:v>
                </c:pt>
                <c:pt idx="239">
                  <c:v>-0.000184</c:v>
                </c:pt>
                <c:pt idx="240">
                  <c:v>9.831084E-005</c:v>
                </c:pt>
                <c:pt idx="241">
                  <c:v>0.00038</c:v>
                </c:pt>
                <c:pt idx="242">
                  <c:v>0.000661</c:v>
                </c:pt>
                <c:pt idx="243">
                  <c:v>0.000942</c:v>
                </c:pt>
                <c:pt idx="244">
                  <c:v>0.001221</c:v>
                </c:pt>
                <c:pt idx="245">
                  <c:v>0.0015</c:v>
                </c:pt>
                <c:pt idx="246">
                  <c:v>0.001778</c:v>
                </c:pt>
                <c:pt idx="247">
                  <c:v>0.002053</c:v>
                </c:pt>
                <c:pt idx="248">
                  <c:v>0.002326</c:v>
                </c:pt>
                <c:pt idx="249">
                  <c:v>0.002597</c:v>
                </c:pt>
                <c:pt idx="250">
                  <c:v>0.002863</c:v>
                </c:pt>
                <c:pt idx="251">
                  <c:v>0.003125</c:v>
                </c:pt>
                <c:pt idx="252">
                  <c:v>0.003382</c:v>
                </c:pt>
                <c:pt idx="253">
                  <c:v>0.003634</c:v>
                </c:pt>
                <c:pt idx="254">
                  <c:v>0.003882</c:v>
                </c:pt>
                <c:pt idx="255">
                  <c:v>0.004127</c:v>
                </c:pt>
                <c:pt idx="256">
                  <c:v>0.004368</c:v>
                </c:pt>
                <c:pt idx="257">
                  <c:v>0.004607</c:v>
                </c:pt>
                <c:pt idx="258">
                  <c:v>0.004847</c:v>
                </c:pt>
                <c:pt idx="259">
                  <c:v>0.005086</c:v>
                </c:pt>
                <c:pt idx="260">
                  <c:v>0.005327</c:v>
                </c:pt>
                <c:pt idx="261">
                  <c:v>0.005569</c:v>
                </c:pt>
                <c:pt idx="262">
                  <c:v>0.0058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8.346083E-007</c:v>
                </c:pt>
                <c:pt idx="1">
                  <c:v>2.149586E-006</c:v>
                </c:pt>
                <c:pt idx="2">
                  <c:v>3.559168E-006</c:v>
                </c:pt>
                <c:pt idx="3">
                  <c:v>4.689523E-006</c:v>
                </c:pt>
                <c:pt idx="4">
                  <c:v>5.220595E-006</c:v>
                </c:pt>
                <c:pt idx="5">
                  <c:v>4.920433E-006</c:v>
                </c:pt>
                <c:pt idx="6">
                  <c:v>3.667395E-006</c:v>
                </c:pt>
                <c:pt idx="7">
                  <c:v>1.457358E-006</c:v>
                </c:pt>
                <c:pt idx="8">
                  <c:v>-1.605802E-006</c:v>
                </c:pt>
                <c:pt idx="9">
                  <c:v>-5.339182E-006</c:v>
                </c:pt>
                <c:pt idx="10">
                  <c:v>-9.53614E-006</c:v>
                </c:pt>
                <c:pt idx="11">
                  <c:v>-1.406125E-005</c:v>
                </c:pt>
                <c:pt idx="12">
                  <c:v>-1.900266E-005</c:v>
                </c:pt>
                <c:pt idx="13">
                  <c:v>-2.489577E-005</c:v>
                </c:pt>
                <c:pt idx="14">
                  <c:v>-3.301628E-005</c:v>
                </c:pt>
                <c:pt idx="15">
                  <c:v>-4.57163E-005</c:v>
                </c:pt>
                <c:pt idx="16">
                  <c:v>-6.675446E-005</c:v>
                </c:pt>
                <c:pt idx="17">
                  <c:v>-0.000102</c:v>
                </c:pt>
                <c:pt idx="18">
                  <c:v>-0.000157</c:v>
                </c:pt>
                <c:pt idx="19">
                  <c:v>-0.000243</c:v>
                </c:pt>
                <c:pt idx="20">
                  <c:v>-0.000369</c:v>
                </c:pt>
                <c:pt idx="21">
                  <c:v>-0.000546</c:v>
                </c:pt>
                <c:pt idx="22">
                  <c:v>-0.000786</c:v>
                </c:pt>
                <c:pt idx="23">
                  <c:v>-0.001098</c:v>
                </c:pt>
                <c:pt idx="24">
                  <c:v>-0.001491</c:v>
                </c:pt>
                <c:pt idx="25">
                  <c:v>-0.00197</c:v>
                </c:pt>
                <c:pt idx="26">
                  <c:v>-0.002538</c:v>
                </c:pt>
                <c:pt idx="27">
                  <c:v>-0.003193</c:v>
                </c:pt>
                <c:pt idx="28">
                  <c:v>-0.00393</c:v>
                </c:pt>
                <c:pt idx="29">
                  <c:v>-0.004745</c:v>
                </c:pt>
                <c:pt idx="30">
                  <c:v>-0.005628</c:v>
                </c:pt>
                <c:pt idx="31">
                  <c:v>-0.006572</c:v>
                </c:pt>
                <c:pt idx="32">
                  <c:v>-0.00757</c:v>
                </c:pt>
                <c:pt idx="33">
                  <c:v>-0.008617</c:v>
                </c:pt>
                <c:pt idx="34">
                  <c:v>-0.009707</c:v>
                </c:pt>
                <c:pt idx="35">
                  <c:v>-0.010839</c:v>
                </c:pt>
                <c:pt idx="36">
                  <c:v>-0.012012</c:v>
                </c:pt>
                <c:pt idx="37">
                  <c:v>-0.013224</c:v>
                </c:pt>
                <c:pt idx="38">
                  <c:v>-0.014475</c:v>
                </c:pt>
                <c:pt idx="39">
                  <c:v>-0.015761</c:v>
                </c:pt>
                <c:pt idx="40">
                  <c:v>-0.017078</c:v>
                </c:pt>
                <c:pt idx="41">
                  <c:v>-0.018419</c:v>
                </c:pt>
                <c:pt idx="42">
                  <c:v>-0.019775</c:v>
                </c:pt>
                <c:pt idx="43">
                  <c:v>-0.021134</c:v>
                </c:pt>
                <c:pt idx="44">
                  <c:v>-0.022485</c:v>
                </c:pt>
                <c:pt idx="45">
                  <c:v>-0.023817</c:v>
                </c:pt>
                <c:pt idx="46">
                  <c:v>-0.02512</c:v>
                </c:pt>
                <c:pt idx="47">
                  <c:v>-0.026387</c:v>
                </c:pt>
                <c:pt idx="48">
                  <c:v>-0.027616</c:v>
                </c:pt>
                <c:pt idx="49">
                  <c:v>-0.028808</c:v>
                </c:pt>
                <c:pt idx="50">
                  <c:v>-0.029968</c:v>
                </c:pt>
                <c:pt idx="51">
                  <c:v>-0.031104</c:v>
                </c:pt>
                <c:pt idx="52">
                  <c:v>-0.032227</c:v>
                </c:pt>
                <c:pt idx="53">
                  <c:v>-0.033347</c:v>
                </c:pt>
                <c:pt idx="54">
                  <c:v>-0.034475</c:v>
                </c:pt>
                <c:pt idx="55">
                  <c:v>-0.03562</c:v>
                </c:pt>
                <c:pt idx="56">
                  <c:v>-0.036788</c:v>
                </c:pt>
                <c:pt idx="57">
                  <c:v>-0.037983</c:v>
                </c:pt>
                <c:pt idx="58">
                  <c:v>-0.039203</c:v>
                </c:pt>
                <c:pt idx="59">
                  <c:v>-0.040449</c:v>
                </c:pt>
                <c:pt idx="60">
                  <c:v>-0.041715</c:v>
                </c:pt>
                <c:pt idx="61">
                  <c:v>-0.042999</c:v>
                </c:pt>
                <c:pt idx="62">
                  <c:v>-0.044296</c:v>
                </c:pt>
                <c:pt idx="63">
                  <c:v>-0.045603</c:v>
                </c:pt>
                <c:pt idx="64">
                  <c:v>-0.046918</c:v>
                </c:pt>
                <c:pt idx="65">
                  <c:v>-0.048241</c:v>
                </c:pt>
                <c:pt idx="66">
                  <c:v>-0.04957</c:v>
                </c:pt>
                <c:pt idx="67">
                  <c:v>-0.050906</c:v>
                </c:pt>
                <c:pt idx="68">
                  <c:v>-0.052249</c:v>
                </c:pt>
                <c:pt idx="69">
                  <c:v>-0.053597</c:v>
                </c:pt>
                <c:pt idx="70">
                  <c:v>-0.05495</c:v>
                </c:pt>
                <c:pt idx="71">
                  <c:v>-0.056303</c:v>
                </c:pt>
                <c:pt idx="72">
                  <c:v>-0.057653</c:v>
                </c:pt>
                <c:pt idx="73">
                  <c:v>-0.058995</c:v>
                </c:pt>
                <c:pt idx="74">
                  <c:v>-0.060324</c:v>
                </c:pt>
                <c:pt idx="75">
                  <c:v>-0.061634</c:v>
                </c:pt>
                <c:pt idx="76">
                  <c:v>-0.06292</c:v>
                </c:pt>
                <c:pt idx="77">
                  <c:v>-0.064179</c:v>
                </c:pt>
                <c:pt idx="78">
                  <c:v>-0.065407</c:v>
                </c:pt>
                <c:pt idx="79">
                  <c:v>-0.066601</c:v>
                </c:pt>
                <c:pt idx="80">
                  <c:v>-0.067758</c:v>
                </c:pt>
                <c:pt idx="81">
                  <c:v>-0.068875</c:v>
                </c:pt>
                <c:pt idx="82">
                  <c:v>-0.06995</c:v>
                </c:pt>
                <c:pt idx="83">
                  <c:v>-0.07098</c:v>
                </c:pt>
                <c:pt idx="84">
                  <c:v>-0.071962</c:v>
                </c:pt>
                <c:pt idx="85">
                  <c:v>-0.072893</c:v>
                </c:pt>
                <c:pt idx="86">
                  <c:v>-0.073769</c:v>
                </c:pt>
                <c:pt idx="87">
                  <c:v>-0.074587</c:v>
                </c:pt>
                <c:pt idx="88">
                  <c:v>-0.075345</c:v>
                </c:pt>
                <c:pt idx="89">
                  <c:v>-0.07604</c:v>
                </c:pt>
                <c:pt idx="90">
                  <c:v>-0.076671</c:v>
                </c:pt>
                <c:pt idx="91">
                  <c:v>-0.077237</c:v>
                </c:pt>
                <c:pt idx="92">
                  <c:v>-0.077737</c:v>
                </c:pt>
                <c:pt idx="93">
                  <c:v>-0.078172</c:v>
                </c:pt>
                <c:pt idx="94">
                  <c:v>-0.078542</c:v>
                </c:pt>
                <c:pt idx="95">
                  <c:v>-0.078848</c:v>
                </c:pt>
                <c:pt idx="96">
                  <c:v>-0.079089</c:v>
                </c:pt>
                <c:pt idx="97">
                  <c:v>-0.079264</c:v>
                </c:pt>
                <c:pt idx="98">
                  <c:v>-0.079375</c:v>
                </c:pt>
                <c:pt idx="99">
                  <c:v>-0.079419</c:v>
                </c:pt>
                <c:pt idx="100">
                  <c:v>-0.079398</c:v>
                </c:pt>
                <c:pt idx="101">
                  <c:v>-0.07931</c:v>
                </c:pt>
                <c:pt idx="102">
                  <c:v>-0.079158</c:v>
                </c:pt>
                <c:pt idx="103">
                  <c:v>-0.078943</c:v>
                </c:pt>
                <c:pt idx="104">
                  <c:v>-0.07867</c:v>
                </c:pt>
                <c:pt idx="105">
                  <c:v>-0.078343</c:v>
                </c:pt>
                <c:pt idx="106">
                  <c:v>-0.077967</c:v>
                </c:pt>
                <c:pt idx="107">
                  <c:v>-0.07755</c:v>
                </c:pt>
                <c:pt idx="108">
                  <c:v>-0.077096</c:v>
                </c:pt>
                <c:pt idx="109">
                  <c:v>-0.076613</c:v>
                </c:pt>
                <c:pt idx="110">
                  <c:v>-0.076106</c:v>
                </c:pt>
                <c:pt idx="111">
                  <c:v>-0.075581</c:v>
                </c:pt>
                <c:pt idx="112">
                  <c:v>-0.075042</c:v>
                </c:pt>
                <c:pt idx="113">
                  <c:v>-0.074492</c:v>
                </c:pt>
                <c:pt idx="114">
                  <c:v>-0.073934</c:v>
                </c:pt>
                <c:pt idx="115">
                  <c:v>-0.073372</c:v>
                </c:pt>
                <c:pt idx="116">
                  <c:v>-0.072805</c:v>
                </c:pt>
                <c:pt idx="117">
                  <c:v>-0.072236</c:v>
                </c:pt>
                <c:pt idx="118">
                  <c:v>-0.071667</c:v>
                </c:pt>
                <c:pt idx="119">
                  <c:v>-0.071099</c:v>
                </c:pt>
                <c:pt idx="120">
                  <c:v>-0.070535</c:v>
                </c:pt>
                <c:pt idx="121">
                  <c:v>-0.069976</c:v>
                </c:pt>
                <c:pt idx="122">
                  <c:v>-0.069425</c:v>
                </c:pt>
                <c:pt idx="123">
                  <c:v>-0.068885</c:v>
                </c:pt>
                <c:pt idx="124">
                  <c:v>-0.068358</c:v>
                </c:pt>
                <c:pt idx="125">
                  <c:v>-0.067847</c:v>
                </c:pt>
                <c:pt idx="126">
                  <c:v>-0.067355</c:v>
                </c:pt>
                <c:pt idx="127">
                  <c:v>-0.066882</c:v>
                </c:pt>
                <c:pt idx="128">
                  <c:v>-0.06643</c:v>
                </c:pt>
                <c:pt idx="129">
                  <c:v>-0.066002</c:v>
                </c:pt>
                <c:pt idx="130">
                  <c:v>-0.065596</c:v>
                </c:pt>
                <c:pt idx="131">
                  <c:v>-0.065214</c:v>
                </c:pt>
                <c:pt idx="132">
                  <c:v>-0.064856</c:v>
                </c:pt>
                <c:pt idx="133">
                  <c:v>-0.064523</c:v>
                </c:pt>
                <c:pt idx="134">
                  <c:v>-0.064214</c:v>
                </c:pt>
                <c:pt idx="135">
                  <c:v>-0.063931</c:v>
                </c:pt>
                <c:pt idx="136">
                  <c:v>-0.063674</c:v>
                </c:pt>
                <c:pt idx="137">
                  <c:v>-0.063444</c:v>
                </c:pt>
                <c:pt idx="138">
                  <c:v>-0.063241</c:v>
                </c:pt>
                <c:pt idx="139">
                  <c:v>-0.063067</c:v>
                </c:pt>
                <c:pt idx="140">
                  <c:v>-0.062922</c:v>
                </c:pt>
                <c:pt idx="141">
                  <c:v>-0.062806</c:v>
                </c:pt>
                <c:pt idx="142">
                  <c:v>-0.062719</c:v>
                </c:pt>
                <c:pt idx="143">
                  <c:v>-0.06266</c:v>
                </c:pt>
                <c:pt idx="144">
                  <c:v>-0.062627</c:v>
                </c:pt>
                <c:pt idx="145">
                  <c:v>-0.06262</c:v>
                </c:pt>
                <c:pt idx="146">
                  <c:v>-0.062635</c:v>
                </c:pt>
                <c:pt idx="147">
                  <c:v>-0.06267</c:v>
                </c:pt>
                <c:pt idx="148">
                  <c:v>-0.06272</c:v>
                </c:pt>
                <c:pt idx="149">
                  <c:v>-0.062784</c:v>
                </c:pt>
                <c:pt idx="150">
                  <c:v>-0.062857</c:v>
                </c:pt>
                <c:pt idx="151">
                  <c:v>-0.062936</c:v>
                </c:pt>
                <c:pt idx="152">
                  <c:v>-0.063019</c:v>
                </c:pt>
                <c:pt idx="153">
                  <c:v>-0.063101</c:v>
                </c:pt>
                <c:pt idx="154">
                  <c:v>-0.063182</c:v>
                </c:pt>
                <c:pt idx="155">
                  <c:v>-0.063258</c:v>
                </c:pt>
                <c:pt idx="156">
                  <c:v>-0.063328</c:v>
                </c:pt>
                <c:pt idx="157">
                  <c:v>-0.063392</c:v>
                </c:pt>
                <c:pt idx="158">
                  <c:v>-0.063447</c:v>
                </c:pt>
                <c:pt idx="159">
                  <c:v>-0.063493</c:v>
                </c:pt>
                <c:pt idx="160">
                  <c:v>-0.063531</c:v>
                </c:pt>
                <c:pt idx="161">
                  <c:v>-0.063559</c:v>
                </c:pt>
                <c:pt idx="162">
                  <c:v>-0.063578</c:v>
                </c:pt>
                <c:pt idx="163">
                  <c:v>-0.063588</c:v>
                </c:pt>
                <c:pt idx="164">
                  <c:v>-0.063589</c:v>
                </c:pt>
                <c:pt idx="165">
                  <c:v>-0.063583</c:v>
                </c:pt>
                <c:pt idx="166">
                  <c:v>-0.063569</c:v>
                </c:pt>
                <c:pt idx="167">
                  <c:v>-0.063551</c:v>
                </c:pt>
                <c:pt idx="168">
                  <c:v>-0.063528</c:v>
                </c:pt>
                <c:pt idx="169">
                  <c:v>-0.063503</c:v>
                </c:pt>
                <c:pt idx="170">
                  <c:v>-0.063476</c:v>
                </c:pt>
                <c:pt idx="171">
                  <c:v>-0.063449</c:v>
                </c:pt>
                <c:pt idx="172">
                  <c:v>-0.063424</c:v>
                </c:pt>
                <c:pt idx="173">
                  <c:v>-0.0634</c:v>
                </c:pt>
                <c:pt idx="174">
                  <c:v>-0.063379</c:v>
                </c:pt>
                <c:pt idx="175">
                  <c:v>-0.063362</c:v>
                </c:pt>
                <c:pt idx="176">
                  <c:v>-0.063349</c:v>
                </c:pt>
                <c:pt idx="177">
                  <c:v>-0.063339</c:v>
                </c:pt>
                <c:pt idx="178">
                  <c:v>-0.063334</c:v>
                </c:pt>
                <c:pt idx="179">
                  <c:v>-0.063333</c:v>
                </c:pt>
                <c:pt idx="180">
                  <c:v>-0.063335</c:v>
                </c:pt>
                <c:pt idx="181">
                  <c:v>-0.063341</c:v>
                </c:pt>
                <c:pt idx="182">
                  <c:v>-0.06335</c:v>
                </c:pt>
                <c:pt idx="183">
                  <c:v>-0.06336</c:v>
                </c:pt>
                <c:pt idx="184">
                  <c:v>-0.063373</c:v>
                </c:pt>
                <c:pt idx="185">
                  <c:v>-0.063386</c:v>
                </c:pt>
                <c:pt idx="186">
                  <c:v>-0.0634</c:v>
                </c:pt>
                <c:pt idx="187">
                  <c:v>-0.063414</c:v>
                </c:pt>
                <c:pt idx="188">
                  <c:v>-0.063428</c:v>
                </c:pt>
                <c:pt idx="189">
                  <c:v>-0.063442</c:v>
                </c:pt>
                <c:pt idx="190">
                  <c:v>-0.063454</c:v>
                </c:pt>
                <c:pt idx="191">
                  <c:v>-0.063466</c:v>
                </c:pt>
                <c:pt idx="192">
                  <c:v>-0.063477</c:v>
                </c:pt>
                <c:pt idx="193">
                  <c:v>-0.063487</c:v>
                </c:pt>
                <c:pt idx="194">
                  <c:v>-0.063497</c:v>
                </c:pt>
                <c:pt idx="195">
                  <c:v>-0.063505</c:v>
                </c:pt>
                <c:pt idx="196">
                  <c:v>-0.063513</c:v>
                </c:pt>
                <c:pt idx="197">
                  <c:v>-0.063521</c:v>
                </c:pt>
                <c:pt idx="198">
                  <c:v>-0.063528</c:v>
                </c:pt>
                <c:pt idx="199">
                  <c:v>-0.063535</c:v>
                </c:pt>
                <c:pt idx="200">
                  <c:v>-0.063541</c:v>
                </c:pt>
                <c:pt idx="201">
                  <c:v>-0.063548</c:v>
                </c:pt>
                <c:pt idx="202">
                  <c:v>-0.063554</c:v>
                </c:pt>
                <c:pt idx="203">
                  <c:v>-0.06356</c:v>
                </c:pt>
                <c:pt idx="204">
                  <c:v>-0.063567</c:v>
                </c:pt>
                <c:pt idx="205">
                  <c:v>-0.063574</c:v>
                </c:pt>
                <c:pt idx="206">
                  <c:v>-0.063582</c:v>
                </c:pt>
                <c:pt idx="207">
                  <c:v>-0.063592</c:v>
                </c:pt>
                <c:pt idx="208">
                  <c:v>-0.063602</c:v>
                </c:pt>
                <c:pt idx="209">
                  <c:v>-0.063614</c:v>
                </c:pt>
                <c:pt idx="210">
                  <c:v>-0.063627</c:v>
                </c:pt>
                <c:pt idx="211">
                  <c:v>-0.063641</c:v>
                </c:pt>
                <c:pt idx="212">
                  <c:v>-0.063656</c:v>
                </c:pt>
                <c:pt idx="213">
                  <c:v>-0.06367</c:v>
                </c:pt>
                <c:pt idx="214">
                  <c:v>-0.063685</c:v>
                </c:pt>
                <c:pt idx="215">
                  <c:v>-0.063698</c:v>
                </c:pt>
                <c:pt idx="216">
                  <c:v>-0.063709</c:v>
                </c:pt>
                <c:pt idx="217">
                  <c:v>-0.063719</c:v>
                </c:pt>
                <c:pt idx="218">
                  <c:v>-0.063725</c:v>
                </c:pt>
                <c:pt idx="219">
                  <c:v>-0.063729</c:v>
                </c:pt>
                <c:pt idx="220">
                  <c:v>-0.063729</c:v>
                </c:pt>
                <c:pt idx="221">
                  <c:v>-0.063725</c:v>
                </c:pt>
                <c:pt idx="222">
                  <c:v>-0.063717</c:v>
                </c:pt>
                <c:pt idx="223">
                  <c:v>-0.063705</c:v>
                </c:pt>
                <c:pt idx="224">
                  <c:v>-0.063688</c:v>
                </c:pt>
                <c:pt idx="225">
                  <c:v>-0.063667</c:v>
                </c:pt>
                <c:pt idx="226">
                  <c:v>-0.063641</c:v>
                </c:pt>
                <c:pt idx="227">
                  <c:v>-0.06361</c:v>
                </c:pt>
                <c:pt idx="228">
                  <c:v>-0.063573</c:v>
                </c:pt>
                <c:pt idx="229">
                  <c:v>-0.063532</c:v>
                </c:pt>
                <c:pt idx="230">
                  <c:v>-0.063486</c:v>
                </c:pt>
                <c:pt idx="231">
                  <c:v>-0.063435</c:v>
                </c:pt>
                <c:pt idx="232">
                  <c:v>-0.063379</c:v>
                </c:pt>
                <c:pt idx="233">
                  <c:v>-0.06332</c:v>
                </c:pt>
                <c:pt idx="234">
                  <c:v>-0.063256</c:v>
                </c:pt>
                <c:pt idx="235">
                  <c:v>-0.06319</c:v>
                </c:pt>
                <c:pt idx="236">
                  <c:v>-0.063121</c:v>
                </c:pt>
                <c:pt idx="237">
                  <c:v>-0.063049</c:v>
                </c:pt>
                <c:pt idx="238">
                  <c:v>-0.062976</c:v>
                </c:pt>
                <c:pt idx="239">
                  <c:v>-0.0629</c:v>
                </c:pt>
                <c:pt idx="240">
                  <c:v>-0.062823</c:v>
                </c:pt>
                <c:pt idx="241">
                  <c:v>-0.062743</c:v>
                </c:pt>
                <c:pt idx="242">
                  <c:v>-0.062661</c:v>
                </c:pt>
                <c:pt idx="243">
                  <c:v>-0.062578</c:v>
                </c:pt>
                <c:pt idx="244">
                  <c:v>-0.062492</c:v>
                </c:pt>
                <c:pt idx="245">
                  <c:v>-0.062404</c:v>
                </c:pt>
                <c:pt idx="246">
                  <c:v>-0.062314</c:v>
                </c:pt>
                <c:pt idx="247">
                  <c:v>-0.062223</c:v>
                </c:pt>
                <c:pt idx="248">
                  <c:v>-0.06213</c:v>
                </c:pt>
                <c:pt idx="249">
                  <c:v>-0.062037</c:v>
                </c:pt>
                <c:pt idx="250">
                  <c:v>-0.061943</c:v>
                </c:pt>
                <c:pt idx="251">
                  <c:v>-0.06185</c:v>
                </c:pt>
                <c:pt idx="252">
                  <c:v>-0.061758</c:v>
                </c:pt>
                <c:pt idx="253">
                  <c:v>-0.061668</c:v>
                </c:pt>
                <c:pt idx="254">
                  <c:v>-0.061579</c:v>
                </c:pt>
                <c:pt idx="255">
                  <c:v>-0.061493</c:v>
                </c:pt>
                <c:pt idx="256">
                  <c:v>-0.06141</c:v>
                </c:pt>
                <c:pt idx="257">
                  <c:v>-0.0613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4.057585E-007</c:v>
                </c:pt>
                <c:pt idx="1">
                  <c:v>-1.554726E-006</c:v>
                </c:pt>
                <c:pt idx="2">
                  <c:v>-3.7149E-006</c:v>
                </c:pt>
                <c:pt idx="3">
                  <c:v>-7.063091E-006</c:v>
                </c:pt>
                <c:pt idx="4">
                  <c:v>-1.167299E-005</c:v>
                </c:pt>
                <c:pt idx="5">
                  <c:v>-1.75134E-005</c:v>
                </c:pt>
                <c:pt idx="6">
                  <c:v>-2.445556E-005</c:v>
                </c:pt>
                <c:pt idx="7">
                  <c:v>-3.228717E-005</c:v>
                </c:pt>
                <c:pt idx="8">
                  <c:v>-4.073087E-005</c:v>
                </c:pt>
                <c:pt idx="9">
                  <c:v>-4.946459E-005</c:v>
                </c:pt>
                <c:pt idx="10">
                  <c:v>-5.814211E-005</c:v>
                </c:pt>
                <c:pt idx="11">
                  <c:v>-6.641257E-005</c:v>
                </c:pt>
                <c:pt idx="12">
                  <c:v>-7.393833E-005</c:v>
                </c:pt>
                <c:pt idx="13">
                  <c:v>-8.04113E-005</c:v>
                </c:pt>
                <c:pt idx="14">
                  <c:v>-8.556831E-005</c:v>
                </c:pt>
                <c:pt idx="15">
                  <c:v>-8.920585E-005</c:v>
                </c:pt>
                <c:pt idx="16">
                  <c:v>-9.119421E-005</c:v>
                </c:pt>
                <c:pt idx="17">
                  <c:v>-9.149031E-005</c:v>
                </c:pt>
                <c:pt idx="18">
                  <c:v>-9.014755E-005</c:v>
                </c:pt>
                <c:pt idx="19">
                  <c:v>-8.732092E-005</c:v>
                </c:pt>
                <c:pt idx="20">
                  <c:v>-8.326508E-005</c:v>
                </c:pt>
                <c:pt idx="21">
                  <c:v>-7.832427E-005</c:v>
                </c:pt>
                <c:pt idx="22">
                  <c:v>-7.291343E-005</c:v>
                </c:pt>
                <c:pt idx="23">
                  <c:v>-6.749144E-005</c:v>
                </c:pt>
                <c:pt idx="24">
                  <c:v>-6.252855E-005</c:v>
                </c:pt>
                <c:pt idx="25">
                  <c:v>-5.847046E-005</c:v>
                </c:pt>
                <c:pt idx="26">
                  <c:v>-5.570228E-005</c:v>
                </c:pt>
                <c:pt idx="27">
                  <c:v>-5.451511E-005</c:v>
                </c:pt>
                <c:pt idx="28">
                  <c:v>-5.507832E-005</c:v>
                </c:pt>
                <c:pt idx="29">
                  <c:v>-5.741966E-005</c:v>
                </c:pt>
                <c:pt idx="30">
                  <c:v>-6.141583E-005</c:v>
                </c:pt>
                <c:pt idx="31">
                  <c:v>-6.679481E-005</c:v>
                </c:pt>
                <c:pt idx="32">
                  <c:v>-7.315079E-005</c:v>
                </c:pt>
                <c:pt idx="33">
                  <c:v>-7.997133E-005</c:v>
                </c:pt>
                <c:pt idx="34">
                  <c:v>-8.66747E-005</c:v>
                </c:pt>
                <c:pt idx="35">
                  <c:v>-9.265447E-005</c:v>
                </c:pt>
                <c:pt idx="36">
                  <c:v>-9.732757E-005</c:v>
                </c:pt>
                <c:pt idx="37">
                  <c:v>-0.0001</c:v>
                </c:pt>
                <c:pt idx="38">
                  <c:v>-0.000101</c:v>
                </c:pt>
                <c:pt idx="39">
                  <c:v>-9.897179E-005</c:v>
                </c:pt>
                <c:pt idx="40">
                  <c:v>-9.456003E-005</c:v>
                </c:pt>
                <c:pt idx="41">
                  <c:v>-8.765652E-005</c:v>
                </c:pt>
                <c:pt idx="42">
                  <c:v>-7.849785E-005</c:v>
                </c:pt>
                <c:pt idx="43">
                  <c:v>-6.745654E-005</c:v>
                </c:pt>
                <c:pt idx="44">
                  <c:v>-5.500626E-005</c:v>
                </c:pt>
                <c:pt idx="45">
                  <c:v>-4.16798E-005</c:v>
                </c:pt>
                <c:pt idx="46">
                  <c:v>-2.802449E-005</c:v>
                </c:pt>
                <c:pt idx="47">
                  <c:v>-1.455991E-005</c:v>
                </c:pt>
                <c:pt idx="48">
                  <c:v>-1.742289E-006</c:v>
                </c:pt>
                <c:pt idx="49">
                  <c:v>1.005962E-005</c:v>
                </c:pt>
                <c:pt idx="50">
                  <c:v>2.057073E-005</c:v>
                </c:pt>
                <c:pt idx="51">
                  <c:v>2.958889E-005</c:v>
                </c:pt>
                <c:pt idx="52">
                  <c:v>3.692706E-005</c:v>
                </c:pt>
                <c:pt idx="53">
                  <c:v>4.231207E-005</c:v>
                </c:pt>
                <c:pt idx="54">
                  <c:v>4.52449E-005</c:v>
                </c:pt>
                <c:pt idx="55">
                  <c:v>4.484244E-005</c:v>
                </c:pt>
                <c:pt idx="56">
                  <c:v>3.968902E-005</c:v>
                </c:pt>
                <c:pt idx="57">
                  <c:v>2.771852E-005</c:v>
                </c:pt>
                <c:pt idx="58">
                  <c:v>6.126993E-006</c:v>
                </c:pt>
                <c:pt idx="59">
                  <c:v>-2.870029E-005</c:v>
                </c:pt>
                <c:pt idx="60">
                  <c:v>-8.125525E-005</c:v>
                </c:pt>
                <c:pt idx="61">
                  <c:v>-0.000157</c:v>
                </c:pt>
                <c:pt idx="62">
                  <c:v>-0.000262</c:v>
                </c:pt>
                <c:pt idx="63">
                  <c:v>-0.000403</c:v>
                </c:pt>
                <c:pt idx="64">
                  <c:v>-0.000588</c:v>
                </c:pt>
                <c:pt idx="65">
                  <c:v>-0.000824</c:v>
                </c:pt>
                <c:pt idx="66">
                  <c:v>-0.001116</c:v>
                </c:pt>
                <c:pt idx="67">
                  <c:v>-0.001469</c:v>
                </c:pt>
                <c:pt idx="68">
                  <c:v>-0.001884</c:v>
                </c:pt>
                <c:pt idx="69">
                  <c:v>-0.002362</c:v>
                </c:pt>
                <c:pt idx="70">
                  <c:v>-0.0029</c:v>
                </c:pt>
                <c:pt idx="71">
                  <c:v>-0.003494</c:v>
                </c:pt>
                <c:pt idx="72">
                  <c:v>-0.004137</c:v>
                </c:pt>
                <c:pt idx="73">
                  <c:v>-0.004824</c:v>
                </c:pt>
                <c:pt idx="74">
                  <c:v>-0.005551</c:v>
                </c:pt>
                <c:pt idx="75">
                  <c:v>-0.006314</c:v>
                </c:pt>
                <c:pt idx="76">
                  <c:v>-0.007111</c:v>
                </c:pt>
                <c:pt idx="77">
                  <c:v>-0.007945</c:v>
                </c:pt>
                <c:pt idx="78">
                  <c:v>-0.008816</c:v>
                </c:pt>
                <c:pt idx="79">
                  <c:v>-0.009726</c:v>
                </c:pt>
                <c:pt idx="80">
                  <c:v>-0.010678</c:v>
                </c:pt>
                <c:pt idx="81">
                  <c:v>-0.011671</c:v>
                </c:pt>
                <c:pt idx="82">
                  <c:v>-0.012701</c:v>
                </c:pt>
                <c:pt idx="83">
                  <c:v>-0.013763</c:v>
                </c:pt>
                <c:pt idx="84">
                  <c:v>-0.014849</c:v>
                </c:pt>
                <c:pt idx="85">
                  <c:v>-0.015947</c:v>
                </c:pt>
                <c:pt idx="86">
                  <c:v>-0.017047</c:v>
                </c:pt>
                <c:pt idx="87">
                  <c:v>-0.018136</c:v>
                </c:pt>
                <c:pt idx="88">
                  <c:v>-0.019205</c:v>
                </c:pt>
                <c:pt idx="89">
                  <c:v>-0.020243</c:v>
                </c:pt>
                <c:pt idx="90">
                  <c:v>-0.021244</c:v>
                </c:pt>
                <c:pt idx="91">
                  <c:v>-0.022203</c:v>
                </c:pt>
                <c:pt idx="92">
                  <c:v>-0.023117</c:v>
                </c:pt>
                <c:pt idx="93">
                  <c:v>-0.023985</c:v>
                </c:pt>
                <c:pt idx="94">
                  <c:v>-0.02481</c:v>
                </c:pt>
                <c:pt idx="95">
                  <c:v>-0.025593</c:v>
                </c:pt>
                <c:pt idx="96">
                  <c:v>-0.02634</c:v>
                </c:pt>
                <c:pt idx="97">
                  <c:v>-0.027053</c:v>
                </c:pt>
                <c:pt idx="98">
                  <c:v>-0.027737</c:v>
                </c:pt>
                <c:pt idx="99">
                  <c:v>-0.028395</c:v>
                </c:pt>
                <c:pt idx="100">
                  <c:v>-0.02903</c:v>
                </c:pt>
                <c:pt idx="101">
                  <c:v>-0.029641</c:v>
                </c:pt>
                <c:pt idx="102">
                  <c:v>-0.030228</c:v>
                </c:pt>
                <c:pt idx="103">
                  <c:v>-0.030789</c:v>
                </c:pt>
                <c:pt idx="104">
                  <c:v>-0.03132</c:v>
                </c:pt>
                <c:pt idx="105">
                  <c:v>-0.031819</c:v>
                </c:pt>
                <c:pt idx="106">
                  <c:v>-0.032282</c:v>
                </c:pt>
                <c:pt idx="107">
                  <c:v>-0.032703</c:v>
                </c:pt>
                <c:pt idx="108">
                  <c:v>-0.033082</c:v>
                </c:pt>
                <c:pt idx="109">
                  <c:v>-0.033417</c:v>
                </c:pt>
                <c:pt idx="110">
                  <c:v>-0.033707</c:v>
                </c:pt>
                <c:pt idx="111">
                  <c:v>-0.033953</c:v>
                </c:pt>
                <c:pt idx="112">
                  <c:v>-0.03416</c:v>
                </c:pt>
                <c:pt idx="113">
                  <c:v>-0.03433</c:v>
                </c:pt>
                <c:pt idx="114">
                  <c:v>-0.034471</c:v>
                </c:pt>
                <c:pt idx="115">
                  <c:v>-0.034587</c:v>
                </c:pt>
                <c:pt idx="116">
                  <c:v>-0.034685</c:v>
                </c:pt>
                <c:pt idx="117">
                  <c:v>-0.034771</c:v>
                </c:pt>
                <c:pt idx="118">
                  <c:v>-0.034852</c:v>
                </c:pt>
                <c:pt idx="119">
                  <c:v>-0.034932</c:v>
                </c:pt>
                <c:pt idx="120">
                  <c:v>-0.035014</c:v>
                </c:pt>
                <c:pt idx="121">
                  <c:v>-0.0351</c:v>
                </c:pt>
                <c:pt idx="122">
                  <c:v>-0.035191</c:v>
                </c:pt>
                <c:pt idx="123">
                  <c:v>-0.035285</c:v>
                </c:pt>
                <c:pt idx="124">
                  <c:v>-0.035381</c:v>
                </c:pt>
                <c:pt idx="125">
                  <c:v>-0.035474</c:v>
                </c:pt>
                <c:pt idx="126">
                  <c:v>-0.035562</c:v>
                </c:pt>
                <c:pt idx="127">
                  <c:v>-0.03564</c:v>
                </c:pt>
                <c:pt idx="128">
                  <c:v>-0.035705</c:v>
                </c:pt>
                <c:pt idx="129">
                  <c:v>-0.035754</c:v>
                </c:pt>
                <c:pt idx="130">
                  <c:v>-0.035784</c:v>
                </c:pt>
                <c:pt idx="131">
                  <c:v>-0.035793</c:v>
                </c:pt>
                <c:pt idx="132">
                  <c:v>-0.03578</c:v>
                </c:pt>
                <c:pt idx="133">
                  <c:v>-0.035745</c:v>
                </c:pt>
                <c:pt idx="134">
                  <c:v>-0.035688</c:v>
                </c:pt>
                <c:pt idx="135">
                  <c:v>-0.035611</c:v>
                </c:pt>
                <c:pt idx="136">
                  <c:v>-0.035515</c:v>
                </c:pt>
                <c:pt idx="137">
                  <c:v>-0.035404</c:v>
                </c:pt>
                <c:pt idx="138">
                  <c:v>-0.035278</c:v>
                </c:pt>
                <c:pt idx="139">
                  <c:v>-0.03514</c:v>
                </c:pt>
                <c:pt idx="140">
                  <c:v>-0.034993</c:v>
                </c:pt>
                <c:pt idx="141">
                  <c:v>-0.034839</c:v>
                </c:pt>
                <c:pt idx="142">
                  <c:v>-0.034679</c:v>
                </c:pt>
                <c:pt idx="143">
                  <c:v>-0.034514</c:v>
                </c:pt>
                <c:pt idx="144">
                  <c:v>-0.034345</c:v>
                </c:pt>
                <c:pt idx="145">
                  <c:v>-0.034173</c:v>
                </c:pt>
                <c:pt idx="146">
                  <c:v>-0.033998</c:v>
                </c:pt>
                <c:pt idx="147">
                  <c:v>-0.03382</c:v>
                </c:pt>
                <c:pt idx="148">
                  <c:v>-0.033639</c:v>
                </c:pt>
                <c:pt idx="149">
                  <c:v>-0.033457</c:v>
                </c:pt>
                <c:pt idx="150">
                  <c:v>-0.033273</c:v>
                </c:pt>
                <c:pt idx="151">
                  <c:v>-0.033088</c:v>
                </c:pt>
                <c:pt idx="152">
                  <c:v>-0.032905</c:v>
                </c:pt>
                <c:pt idx="153">
                  <c:v>-0.032725</c:v>
                </c:pt>
                <c:pt idx="154">
                  <c:v>-0.032549</c:v>
                </c:pt>
                <c:pt idx="155">
                  <c:v>-0.032382</c:v>
                </c:pt>
                <c:pt idx="156">
                  <c:v>-0.032225</c:v>
                </c:pt>
                <c:pt idx="157">
                  <c:v>-0.032081</c:v>
                </c:pt>
                <c:pt idx="158">
                  <c:v>-0.031954</c:v>
                </c:pt>
                <c:pt idx="159">
                  <c:v>-0.031845</c:v>
                </c:pt>
                <c:pt idx="160">
                  <c:v>-0.031757</c:v>
                </c:pt>
                <c:pt idx="161">
                  <c:v>-0.031692</c:v>
                </c:pt>
                <c:pt idx="162">
                  <c:v>-0.03165</c:v>
                </c:pt>
                <c:pt idx="163">
                  <c:v>-0.031633</c:v>
                </c:pt>
                <c:pt idx="164">
                  <c:v>-0.03164</c:v>
                </c:pt>
                <c:pt idx="165">
                  <c:v>-0.031672</c:v>
                </c:pt>
                <c:pt idx="166">
                  <c:v>-0.031727</c:v>
                </c:pt>
                <c:pt idx="167">
                  <c:v>-0.031805</c:v>
                </c:pt>
                <c:pt idx="168">
                  <c:v>-0.031904</c:v>
                </c:pt>
                <c:pt idx="169">
                  <c:v>-0.032021</c:v>
                </c:pt>
                <c:pt idx="170">
                  <c:v>-0.032155</c:v>
                </c:pt>
                <c:pt idx="171">
                  <c:v>-0.032303</c:v>
                </c:pt>
                <c:pt idx="172">
                  <c:v>-0.032461</c:v>
                </c:pt>
                <c:pt idx="173">
                  <c:v>-0.032626</c:v>
                </c:pt>
                <c:pt idx="174">
                  <c:v>-0.032794</c:v>
                </c:pt>
                <c:pt idx="175">
                  <c:v>-0.032961</c:v>
                </c:pt>
                <c:pt idx="176">
                  <c:v>-0.033123</c:v>
                </c:pt>
                <c:pt idx="177">
                  <c:v>-0.033276</c:v>
                </c:pt>
                <c:pt idx="178">
                  <c:v>-0.033417</c:v>
                </c:pt>
                <c:pt idx="179">
                  <c:v>-0.033543</c:v>
                </c:pt>
                <c:pt idx="180">
                  <c:v>-0.033651</c:v>
                </c:pt>
                <c:pt idx="181">
                  <c:v>-0.03374</c:v>
                </c:pt>
                <c:pt idx="182">
                  <c:v>-0.03381</c:v>
                </c:pt>
                <c:pt idx="183">
                  <c:v>-0.033861</c:v>
                </c:pt>
                <c:pt idx="184">
                  <c:v>-0.033895</c:v>
                </c:pt>
                <c:pt idx="185">
                  <c:v>-0.033914</c:v>
                </c:pt>
                <c:pt idx="186">
                  <c:v>-0.033921</c:v>
                </c:pt>
                <c:pt idx="187">
                  <c:v>-0.03392</c:v>
                </c:pt>
                <c:pt idx="188">
                  <c:v>-0.033915</c:v>
                </c:pt>
                <c:pt idx="189">
                  <c:v>-0.03391</c:v>
                </c:pt>
                <c:pt idx="190">
                  <c:v>-0.033908</c:v>
                </c:pt>
                <c:pt idx="191">
                  <c:v>-0.033911</c:v>
                </c:pt>
                <c:pt idx="192">
                  <c:v>-0.033923</c:v>
                </c:pt>
                <c:pt idx="193">
                  <c:v>-0.033944</c:v>
                </c:pt>
                <c:pt idx="194">
                  <c:v>-0.033976</c:v>
                </c:pt>
                <c:pt idx="195">
                  <c:v>-0.034018</c:v>
                </c:pt>
                <c:pt idx="196">
                  <c:v>-0.03407</c:v>
                </c:pt>
                <c:pt idx="197">
                  <c:v>-0.03413</c:v>
                </c:pt>
                <c:pt idx="198">
                  <c:v>-0.034198</c:v>
                </c:pt>
                <c:pt idx="199">
                  <c:v>-0.034271</c:v>
                </c:pt>
                <c:pt idx="200">
                  <c:v>-0.034348</c:v>
                </c:pt>
                <c:pt idx="201">
                  <c:v>-0.034428</c:v>
                </c:pt>
                <c:pt idx="202">
                  <c:v>-0.034509</c:v>
                </c:pt>
                <c:pt idx="203">
                  <c:v>-0.034591</c:v>
                </c:pt>
                <c:pt idx="204">
                  <c:v>-0.034673</c:v>
                </c:pt>
                <c:pt idx="205">
                  <c:v>-0.034754</c:v>
                </c:pt>
                <c:pt idx="206">
                  <c:v>-0.034833</c:v>
                </c:pt>
                <c:pt idx="207">
                  <c:v>-0.03491</c:v>
                </c:pt>
                <c:pt idx="208">
                  <c:v>-0.034984</c:v>
                </c:pt>
                <c:pt idx="209">
                  <c:v>-0.035053</c:v>
                </c:pt>
                <c:pt idx="210">
                  <c:v>-0.035117</c:v>
                </c:pt>
                <c:pt idx="211">
                  <c:v>-0.035174</c:v>
                </c:pt>
                <c:pt idx="212">
                  <c:v>-0.035222</c:v>
                </c:pt>
                <c:pt idx="213">
                  <c:v>-0.035261</c:v>
                </c:pt>
                <c:pt idx="214">
                  <c:v>-0.035288</c:v>
                </c:pt>
                <c:pt idx="215">
                  <c:v>-0.035304</c:v>
                </c:pt>
                <c:pt idx="216">
                  <c:v>-0.035308</c:v>
                </c:pt>
                <c:pt idx="217">
                  <c:v>-0.035302</c:v>
                </c:pt>
                <c:pt idx="218">
                  <c:v>-0.035286</c:v>
                </c:pt>
                <c:pt idx="219">
                  <c:v>-0.035262</c:v>
                </c:pt>
                <c:pt idx="220">
                  <c:v>-0.035232</c:v>
                </c:pt>
                <c:pt idx="221">
                  <c:v>-0.035198</c:v>
                </c:pt>
                <c:pt idx="222">
                  <c:v>-0.035162</c:v>
                </c:pt>
                <c:pt idx="223">
                  <c:v>-0.035125</c:v>
                </c:pt>
                <c:pt idx="224">
                  <c:v>-0.035089</c:v>
                </c:pt>
                <c:pt idx="225">
                  <c:v>-0.035055</c:v>
                </c:pt>
                <c:pt idx="226">
                  <c:v>-0.035023</c:v>
                </c:pt>
                <c:pt idx="227">
                  <c:v>-0.034994</c:v>
                </c:pt>
                <c:pt idx="228">
                  <c:v>-0.034968</c:v>
                </c:pt>
                <c:pt idx="229">
                  <c:v>-0.034944</c:v>
                </c:pt>
                <c:pt idx="230">
                  <c:v>-0.034924</c:v>
                </c:pt>
                <c:pt idx="231">
                  <c:v>-0.034908</c:v>
                </c:pt>
                <c:pt idx="232">
                  <c:v>-0.034894</c:v>
                </c:pt>
                <c:pt idx="233">
                  <c:v>-0.034885</c:v>
                </c:pt>
                <c:pt idx="234">
                  <c:v>-0.034881</c:v>
                </c:pt>
                <c:pt idx="235">
                  <c:v>-0.034882</c:v>
                </c:pt>
                <c:pt idx="236">
                  <c:v>-0.034888</c:v>
                </c:pt>
                <c:pt idx="237">
                  <c:v>-0.034899</c:v>
                </c:pt>
                <c:pt idx="238">
                  <c:v>-0.034915</c:v>
                </c:pt>
                <c:pt idx="239">
                  <c:v>-0.034935</c:v>
                </c:pt>
                <c:pt idx="240">
                  <c:v>-0.034958</c:v>
                </c:pt>
                <c:pt idx="241">
                  <c:v>-0.034984</c:v>
                </c:pt>
                <c:pt idx="242">
                  <c:v>-0.03501</c:v>
                </c:pt>
                <c:pt idx="243">
                  <c:v>-0.035037</c:v>
                </c:pt>
                <c:pt idx="244">
                  <c:v>-0.035064</c:v>
                </c:pt>
                <c:pt idx="245">
                  <c:v>-0.03509</c:v>
                </c:pt>
                <c:pt idx="246">
                  <c:v>-0.035116</c:v>
                </c:pt>
                <c:pt idx="247">
                  <c:v>-0.035143</c:v>
                </c:pt>
                <c:pt idx="248">
                  <c:v>-0.035172</c:v>
                </c:pt>
                <c:pt idx="249">
                  <c:v>-0.035205</c:v>
                </c:pt>
                <c:pt idx="250">
                  <c:v>-0.035244</c:v>
                </c:pt>
                <c:pt idx="251">
                  <c:v>-0.035291</c:v>
                </c:pt>
                <c:pt idx="252">
                  <c:v>-0.035347</c:v>
                </c:pt>
                <c:pt idx="253">
                  <c:v>-0.035415</c:v>
                </c:pt>
                <c:pt idx="254">
                  <c:v>-0.035496</c:v>
                </c:pt>
                <c:pt idx="255">
                  <c:v>-0.03559</c:v>
                </c:pt>
                <c:pt idx="256">
                  <c:v>-0.035697</c:v>
                </c:pt>
                <c:pt idx="257">
                  <c:v>-0.035819</c:v>
                </c:pt>
                <c:pt idx="258">
                  <c:v>-0.035953</c:v>
                </c:pt>
                <c:pt idx="259">
                  <c:v>-0.036101</c:v>
                </c:pt>
                <c:pt idx="260">
                  <c:v>-0.036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4.022639E-007</c:v>
                </c:pt>
                <c:pt idx="1">
                  <c:v>1.127798E-006</c:v>
                </c:pt>
                <c:pt idx="2">
                  <c:v>2.125929E-006</c:v>
                </c:pt>
                <c:pt idx="3">
                  <c:v>3.376009E-006</c:v>
                </c:pt>
                <c:pt idx="4">
                  <c:v>4.886052E-006</c:v>
                </c:pt>
                <c:pt idx="5">
                  <c:v>6.688769E-006</c:v>
                </c:pt>
                <c:pt idx="6">
                  <c:v>8.835815E-006</c:v>
                </c:pt>
                <c:pt idx="7">
                  <c:v>1.139138E-005</c:v>
                </c:pt>
                <c:pt idx="8">
                  <c:v>1.442651E-005</c:v>
                </c:pt>
                <c:pt idx="9">
                  <c:v>1.80156E-005</c:v>
                </c:pt>
                <c:pt idx="10">
                  <c:v>2.223606E-005</c:v>
                </c:pt>
                <c:pt idx="11">
                  <c:v>2.717153E-005</c:v>
                </c:pt>
                <c:pt idx="12">
                  <c:v>3.291784E-005</c:v>
                </c:pt>
                <c:pt idx="13">
                  <c:v>3.959037E-005</c:v>
                </c:pt>
                <c:pt idx="14">
                  <c:v>4.733038E-005</c:v>
                </c:pt>
                <c:pt idx="15">
                  <c:v>5.630839E-005</c:v>
                </c:pt>
                <c:pt idx="16">
                  <c:v>6.67225E-005</c:v>
                </c:pt>
                <c:pt idx="17">
                  <c:v>7.879083E-005</c:v>
                </c:pt>
                <c:pt idx="18">
                  <c:v>9.273761E-005</c:v>
                </c:pt>
                <c:pt idx="19">
                  <c:v>0.000109</c:v>
                </c:pt>
                <c:pt idx="20">
                  <c:v>0.000127</c:v>
                </c:pt>
                <c:pt idx="21">
                  <c:v>0.000148</c:v>
                </c:pt>
                <c:pt idx="22">
                  <c:v>0.000171</c:v>
                </c:pt>
                <c:pt idx="23">
                  <c:v>0.000196</c:v>
                </c:pt>
                <c:pt idx="24">
                  <c:v>0.000224</c:v>
                </c:pt>
                <c:pt idx="25">
                  <c:v>0.000253</c:v>
                </c:pt>
                <c:pt idx="26">
                  <c:v>0.000284</c:v>
                </c:pt>
                <c:pt idx="27">
                  <c:v>0.000315</c:v>
                </c:pt>
                <c:pt idx="28">
                  <c:v>0.000347</c:v>
                </c:pt>
                <c:pt idx="29">
                  <c:v>0.000379</c:v>
                </c:pt>
                <c:pt idx="30">
                  <c:v>0.00041</c:v>
                </c:pt>
                <c:pt idx="31">
                  <c:v>0.000441</c:v>
                </c:pt>
                <c:pt idx="32">
                  <c:v>0.00047</c:v>
                </c:pt>
                <c:pt idx="33">
                  <c:v>0.000497</c:v>
                </c:pt>
                <c:pt idx="34">
                  <c:v>0.000523</c:v>
                </c:pt>
                <c:pt idx="35">
                  <c:v>0.000548</c:v>
                </c:pt>
                <c:pt idx="36">
                  <c:v>0.000572</c:v>
                </c:pt>
                <c:pt idx="37">
                  <c:v>0.000596</c:v>
                </c:pt>
                <c:pt idx="38">
                  <c:v>0.00062</c:v>
                </c:pt>
                <c:pt idx="39">
                  <c:v>0.000645</c:v>
                </c:pt>
                <c:pt idx="40">
                  <c:v>0.000671</c:v>
                </c:pt>
                <c:pt idx="41">
                  <c:v>0.000698</c:v>
                </c:pt>
                <c:pt idx="42">
                  <c:v>0.000728</c:v>
                </c:pt>
                <c:pt idx="43">
                  <c:v>0.000761</c:v>
                </c:pt>
                <c:pt idx="44">
                  <c:v>0.000796</c:v>
                </c:pt>
                <c:pt idx="45">
                  <c:v>0.000835</c:v>
                </c:pt>
                <c:pt idx="46">
                  <c:v>0.000875</c:v>
                </c:pt>
                <c:pt idx="47">
                  <c:v>0.000918</c:v>
                </c:pt>
                <c:pt idx="48">
                  <c:v>0.000962</c:v>
                </c:pt>
                <c:pt idx="49">
                  <c:v>0.001006</c:v>
                </c:pt>
                <c:pt idx="50">
                  <c:v>0.001048</c:v>
                </c:pt>
                <c:pt idx="51">
                  <c:v>0.001083</c:v>
                </c:pt>
                <c:pt idx="52">
                  <c:v>0.001107</c:v>
                </c:pt>
                <c:pt idx="53">
                  <c:v>0.001115</c:v>
                </c:pt>
                <c:pt idx="54">
                  <c:v>0.001097</c:v>
                </c:pt>
                <c:pt idx="55">
                  <c:v>0.001044</c:v>
                </c:pt>
                <c:pt idx="56">
                  <c:v>0.000945</c:v>
                </c:pt>
                <c:pt idx="57">
                  <c:v>0.00079</c:v>
                </c:pt>
                <c:pt idx="58">
                  <c:v>0.000567</c:v>
                </c:pt>
                <c:pt idx="59">
                  <c:v>0.000267</c:v>
                </c:pt>
                <c:pt idx="60">
                  <c:v>-0.000117</c:v>
                </c:pt>
                <c:pt idx="61">
                  <c:v>-0.00059</c:v>
                </c:pt>
                <c:pt idx="62">
                  <c:v>-0.001153</c:v>
                </c:pt>
                <c:pt idx="63">
                  <c:v>-0.001803</c:v>
                </c:pt>
                <c:pt idx="64">
                  <c:v>-0.002534</c:v>
                </c:pt>
                <c:pt idx="65">
                  <c:v>-0.00334</c:v>
                </c:pt>
                <c:pt idx="66">
                  <c:v>-0.004211</c:v>
                </c:pt>
                <c:pt idx="67">
                  <c:v>-0.005138</c:v>
                </c:pt>
                <c:pt idx="68">
                  <c:v>-0.006109</c:v>
                </c:pt>
                <c:pt idx="69">
                  <c:v>-0.007115</c:v>
                </c:pt>
                <c:pt idx="70">
                  <c:v>-0.008147</c:v>
                </c:pt>
                <c:pt idx="71">
                  <c:v>-0.009196</c:v>
                </c:pt>
                <c:pt idx="72">
                  <c:v>-0.010251</c:v>
                </c:pt>
                <c:pt idx="73">
                  <c:v>-0.011305</c:v>
                </c:pt>
                <c:pt idx="74">
                  <c:v>-0.012348</c:v>
                </c:pt>
                <c:pt idx="75">
                  <c:v>-0.013371</c:v>
                </c:pt>
                <c:pt idx="76">
                  <c:v>-0.014369</c:v>
                </c:pt>
                <c:pt idx="77">
                  <c:v>-0.015334</c:v>
                </c:pt>
                <c:pt idx="78">
                  <c:v>-0.016264</c:v>
                </c:pt>
                <c:pt idx="79">
                  <c:v>-0.017157</c:v>
                </c:pt>
                <c:pt idx="80">
                  <c:v>-0.018015</c:v>
                </c:pt>
                <c:pt idx="81">
                  <c:v>-0.01884</c:v>
                </c:pt>
                <c:pt idx="82">
                  <c:v>-0.019638</c:v>
                </c:pt>
                <c:pt idx="83">
                  <c:v>-0.020413</c:v>
                </c:pt>
                <c:pt idx="84">
                  <c:v>-0.021171</c:v>
                </c:pt>
                <c:pt idx="85">
                  <c:v>-0.021914</c:v>
                </c:pt>
                <c:pt idx="86">
                  <c:v>-0.022647</c:v>
                </c:pt>
                <c:pt idx="87">
                  <c:v>-0.023369</c:v>
                </c:pt>
                <c:pt idx="88">
                  <c:v>-0.02408</c:v>
                </c:pt>
                <c:pt idx="89">
                  <c:v>-0.024779</c:v>
                </c:pt>
                <c:pt idx="90">
                  <c:v>-0.025462</c:v>
                </c:pt>
                <c:pt idx="91">
                  <c:v>-0.026126</c:v>
                </c:pt>
                <c:pt idx="92">
                  <c:v>-0.026767</c:v>
                </c:pt>
                <c:pt idx="93">
                  <c:v>-0.027383</c:v>
                </c:pt>
                <c:pt idx="94">
                  <c:v>-0.027972</c:v>
                </c:pt>
                <c:pt idx="95">
                  <c:v>-0.028531</c:v>
                </c:pt>
                <c:pt idx="96">
                  <c:v>-0.029061</c:v>
                </c:pt>
                <c:pt idx="97">
                  <c:v>-0.029559</c:v>
                </c:pt>
                <c:pt idx="98">
                  <c:v>-0.030027</c:v>
                </c:pt>
                <c:pt idx="99">
                  <c:v>-0.030465</c:v>
                </c:pt>
                <c:pt idx="100">
                  <c:v>-0.030873</c:v>
                </c:pt>
                <c:pt idx="101">
                  <c:v>-0.031251</c:v>
                </c:pt>
                <c:pt idx="102">
                  <c:v>-0.031597</c:v>
                </c:pt>
                <c:pt idx="103">
                  <c:v>-0.031913</c:v>
                </c:pt>
                <c:pt idx="104">
                  <c:v>-0.032196</c:v>
                </c:pt>
                <c:pt idx="105">
                  <c:v>-0.032445</c:v>
                </c:pt>
                <c:pt idx="106">
                  <c:v>-0.03266</c:v>
                </c:pt>
                <c:pt idx="107">
                  <c:v>-0.032841</c:v>
                </c:pt>
                <c:pt idx="108">
                  <c:v>-0.032987</c:v>
                </c:pt>
                <c:pt idx="109">
                  <c:v>-0.0331</c:v>
                </c:pt>
                <c:pt idx="110">
                  <c:v>-0.033182</c:v>
                </c:pt>
                <c:pt idx="111">
                  <c:v>-0.033235</c:v>
                </c:pt>
                <c:pt idx="112">
                  <c:v>-0.033263</c:v>
                </c:pt>
                <c:pt idx="113">
                  <c:v>-0.03327</c:v>
                </c:pt>
                <c:pt idx="114">
                  <c:v>-0.033258</c:v>
                </c:pt>
                <c:pt idx="115">
                  <c:v>-0.03323</c:v>
                </c:pt>
                <c:pt idx="116">
                  <c:v>-0.03319</c:v>
                </c:pt>
                <c:pt idx="117">
                  <c:v>-0.033138</c:v>
                </c:pt>
                <c:pt idx="118">
                  <c:v>-0.033076</c:v>
                </c:pt>
                <c:pt idx="119">
                  <c:v>-0.033002</c:v>
                </c:pt>
                <c:pt idx="120">
                  <c:v>-0.032917</c:v>
                </c:pt>
                <c:pt idx="121">
                  <c:v>-0.03282</c:v>
                </c:pt>
                <c:pt idx="122">
                  <c:v>-0.032709</c:v>
                </c:pt>
                <c:pt idx="123">
                  <c:v>-0.032585</c:v>
                </c:pt>
                <c:pt idx="124">
                  <c:v>-0.032446</c:v>
                </c:pt>
                <c:pt idx="125">
                  <c:v>-0.032292</c:v>
                </c:pt>
                <c:pt idx="126">
                  <c:v>-0.032123</c:v>
                </c:pt>
                <c:pt idx="127">
                  <c:v>-0.03194</c:v>
                </c:pt>
                <c:pt idx="128">
                  <c:v>-0.031744</c:v>
                </c:pt>
                <c:pt idx="129">
                  <c:v>-0.031535</c:v>
                </c:pt>
                <c:pt idx="130">
                  <c:v>-0.031314</c:v>
                </c:pt>
                <c:pt idx="131">
                  <c:v>-0.031084</c:v>
                </c:pt>
                <c:pt idx="132">
                  <c:v>-0.030844</c:v>
                </c:pt>
                <c:pt idx="133">
                  <c:v>-0.030596</c:v>
                </c:pt>
                <c:pt idx="134">
                  <c:v>-0.030341</c:v>
                </c:pt>
                <c:pt idx="135">
                  <c:v>-0.030079</c:v>
                </c:pt>
                <c:pt idx="136">
                  <c:v>-0.029812</c:v>
                </c:pt>
                <c:pt idx="137">
                  <c:v>-0.029541</c:v>
                </c:pt>
                <c:pt idx="138">
                  <c:v>-0.029265</c:v>
                </c:pt>
                <c:pt idx="139">
                  <c:v>-0.028987</c:v>
                </c:pt>
                <c:pt idx="140">
                  <c:v>-0.028706</c:v>
                </c:pt>
                <c:pt idx="141">
                  <c:v>-0.028424</c:v>
                </c:pt>
                <c:pt idx="142">
                  <c:v>-0.028141</c:v>
                </c:pt>
                <c:pt idx="143">
                  <c:v>-0.027858</c:v>
                </c:pt>
                <c:pt idx="144">
                  <c:v>-0.027576</c:v>
                </c:pt>
                <c:pt idx="145">
                  <c:v>-0.027296</c:v>
                </c:pt>
                <c:pt idx="146">
                  <c:v>-0.027019</c:v>
                </c:pt>
                <c:pt idx="147">
                  <c:v>-0.026747</c:v>
                </c:pt>
                <c:pt idx="148">
                  <c:v>-0.02648</c:v>
                </c:pt>
                <c:pt idx="149">
                  <c:v>-0.02622</c:v>
                </c:pt>
                <c:pt idx="150">
                  <c:v>-0.025968</c:v>
                </c:pt>
                <c:pt idx="151">
                  <c:v>-0.025726</c:v>
                </c:pt>
                <c:pt idx="152">
                  <c:v>-0.025496</c:v>
                </c:pt>
                <c:pt idx="153">
                  <c:v>-0.025279</c:v>
                </c:pt>
                <c:pt idx="154">
                  <c:v>-0.025076</c:v>
                </c:pt>
                <c:pt idx="155">
                  <c:v>-0.024891</c:v>
                </c:pt>
                <c:pt idx="156">
                  <c:v>-0.024723</c:v>
                </c:pt>
                <c:pt idx="157">
                  <c:v>-0.024575</c:v>
                </c:pt>
                <c:pt idx="158">
                  <c:v>-0.024449</c:v>
                </c:pt>
                <c:pt idx="159">
                  <c:v>-0.024344</c:v>
                </c:pt>
                <c:pt idx="160">
                  <c:v>-0.024261</c:v>
                </c:pt>
                <c:pt idx="161">
                  <c:v>-0.024201</c:v>
                </c:pt>
                <c:pt idx="162">
                  <c:v>-0.024164</c:v>
                </c:pt>
                <c:pt idx="163">
                  <c:v>-0.024147</c:v>
                </c:pt>
                <c:pt idx="164">
                  <c:v>-0.024149</c:v>
                </c:pt>
                <c:pt idx="165">
                  <c:v>-0.024168</c:v>
                </c:pt>
                <c:pt idx="166">
                  <c:v>-0.0242</c:v>
                </c:pt>
                <c:pt idx="167">
                  <c:v>-0.024242</c:v>
                </c:pt>
                <c:pt idx="168">
                  <c:v>-0.02429</c:v>
                </c:pt>
                <c:pt idx="169">
                  <c:v>-0.02434</c:v>
                </c:pt>
                <c:pt idx="170">
                  <c:v>-0.024389</c:v>
                </c:pt>
                <c:pt idx="171">
                  <c:v>-0.024431</c:v>
                </c:pt>
                <c:pt idx="172">
                  <c:v>-0.024464</c:v>
                </c:pt>
                <c:pt idx="173">
                  <c:v>-0.024484</c:v>
                </c:pt>
                <c:pt idx="174">
                  <c:v>-0.024489</c:v>
                </c:pt>
                <c:pt idx="175">
                  <c:v>-0.024476</c:v>
                </c:pt>
                <c:pt idx="176">
                  <c:v>-0.024443</c:v>
                </c:pt>
                <c:pt idx="177">
                  <c:v>-0.02439</c:v>
                </c:pt>
                <c:pt idx="178">
                  <c:v>-0.024317</c:v>
                </c:pt>
                <c:pt idx="179">
                  <c:v>-0.024223</c:v>
                </c:pt>
                <c:pt idx="180">
                  <c:v>-0.024109</c:v>
                </c:pt>
                <c:pt idx="181">
                  <c:v>-0.023978</c:v>
                </c:pt>
                <c:pt idx="182">
                  <c:v>-0.023831</c:v>
                </c:pt>
                <c:pt idx="183">
                  <c:v>-0.023669</c:v>
                </c:pt>
                <c:pt idx="184">
                  <c:v>-0.023495</c:v>
                </c:pt>
                <c:pt idx="185">
                  <c:v>-0.023311</c:v>
                </c:pt>
                <c:pt idx="186">
                  <c:v>-0.023119</c:v>
                </c:pt>
                <c:pt idx="187">
                  <c:v>-0.022921</c:v>
                </c:pt>
                <c:pt idx="188">
                  <c:v>-0.022718</c:v>
                </c:pt>
                <c:pt idx="189">
                  <c:v>-0.022511</c:v>
                </c:pt>
                <c:pt idx="190">
                  <c:v>-0.022302</c:v>
                </c:pt>
                <c:pt idx="191">
                  <c:v>-0.022091</c:v>
                </c:pt>
                <c:pt idx="192">
                  <c:v>-0.02188</c:v>
                </c:pt>
                <c:pt idx="193">
                  <c:v>-0.021667</c:v>
                </c:pt>
                <c:pt idx="194">
                  <c:v>-0.021455</c:v>
                </c:pt>
                <c:pt idx="195">
                  <c:v>-0.021244</c:v>
                </c:pt>
                <c:pt idx="196">
                  <c:v>-0.021033</c:v>
                </c:pt>
                <c:pt idx="197">
                  <c:v>-0.020825</c:v>
                </c:pt>
                <c:pt idx="198">
                  <c:v>-0.020619</c:v>
                </c:pt>
                <c:pt idx="199">
                  <c:v>-0.020415</c:v>
                </c:pt>
                <c:pt idx="200">
                  <c:v>-0.020215</c:v>
                </c:pt>
                <c:pt idx="201">
                  <c:v>-0.02002</c:v>
                </c:pt>
                <c:pt idx="202">
                  <c:v>-0.019829</c:v>
                </c:pt>
                <c:pt idx="203">
                  <c:v>-0.019642</c:v>
                </c:pt>
                <c:pt idx="204">
                  <c:v>-0.019461</c:v>
                </c:pt>
                <c:pt idx="205">
                  <c:v>-0.019285</c:v>
                </c:pt>
                <c:pt idx="206">
                  <c:v>-0.019113</c:v>
                </c:pt>
                <c:pt idx="207">
                  <c:v>-0.018945</c:v>
                </c:pt>
                <c:pt idx="208">
                  <c:v>-0.018781</c:v>
                </c:pt>
                <c:pt idx="209">
                  <c:v>-0.01862</c:v>
                </c:pt>
                <c:pt idx="210">
                  <c:v>-0.01846</c:v>
                </c:pt>
                <c:pt idx="211">
                  <c:v>-0.018302</c:v>
                </c:pt>
                <c:pt idx="212">
                  <c:v>-0.018143</c:v>
                </c:pt>
                <c:pt idx="213">
                  <c:v>-0.017983</c:v>
                </c:pt>
                <c:pt idx="214">
                  <c:v>-0.01782</c:v>
                </c:pt>
                <c:pt idx="215">
                  <c:v>-0.017654</c:v>
                </c:pt>
                <c:pt idx="216">
                  <c:v>-0.017484</c:v>
                </c:pt>
                <c:pt idx="217">
                  <c:v>-0.017309</c:v>
                </c:pt>
                <c:pt idx="218">
                  <c:v>-0.01713</c:v>
                </c:pt>
                <c:pt idx="219">
                  <c:v>-0.016944</c:v>
                </c:pt>
                <c:pt idx="220">
                  <c:v>-0.016753</c:v>
                </c:pt>
                <c:pt idx="221">
                  <c:v>-0.016557</c:v>
                </c:pt>
                <c:pt idx="222">
                  <c:v>-0.016354</c:v>
                </c:pt>
                <c:pt idx="223">
                  <c:v>-0.016146</c:v>
                </c:pt>
                <c:pt idx="224">
                  <c:v>-0.015932</c:v>
                </c:pt>
                <c:pt idx="225">
                  <c:v>-0.015713</c:v>
                </c:pt>
                <c:pt idx="226">
                  <c:v>-0.01549</c:v>
                </c:pt>
                <c:pt idx="227">
                  <c:v>-0.015261</c:v>
                </c:pt>
                <c:pt idx="228">
                  <c:v>-0.015028</c:v>
                </c:pt>
                <c:pt idx="229">
                  <c:v>-0.014791</c:v>
                </c:pt>
                <c:pt idx="230">
                  <c:v>-0.014551</c:v>
                </c:pt>
                <c:pt idx="231">
                  <c:v>-0.014307</c:v>
                </c:pt>
                <c:pt idx="232">
                  <c:v>-0.01406</c:v>
                </c:pt>
                <c:pt idx="233">
                  <c:v>-0.01381</c:v>
                </c:pt>
                <c:pt idx="234">
                  <c:v>-0.013558</c:v>
                </c:pt>
                <c:pt idx="235">
                  <c:v>-0.013304</c:v>
                </c:pt>
                <c:pt idx="236">
                  <c:v>-0.013047</c:v>
                </c:pt>
                <c:pt idx="237">
                  <c:v>-0.012789</c:v>
                </c:pt>
                <c:pt idx="238">
                  <c:v>-0.012528</c:v>
                </c:pt>
                <c:pt idx="239">
                  <c:v>-0.012266</c:v>
                </c:pt>
                <c:pt idx="240">
                  <c:v>-0.012002</c:v>
                </c:pt>
                <c:pt idx="241">
                  <c:v>-0.011736</c:v>
                </c:pt>
                <c:pt idx="242">
                  <c:v>-0.011469</c:v>
                </c:pt>
                <c:pt idx="243">
                  <c:v>-0.011199</c:v>
                </c:pt>
                <c:pt idx="244">
                  <c:v>-0.010928</c:v>
                </c:pt>
                <c:pt idx="245">
                  <c:v>-0.010655</c:v>
                </c:pt>
                <c:pt idx="246">
                  <c:v>-0.010381</c:v>
                </c:pt>
                <c:pt idx="247">
                  <c:v>-0.010106</c:v>
                </c:pt>
                <c:pt idx="248">
                  <c:v>-0.00983</c:v>
                </c:pt>
                <c:pt idx="249">
                  <c:v>-0.009555</c:v>
                </c:pt>
                <c:pt idx="250">
                  <c:v>-0.00928</c:v>
                </c:pt>
                <c:pt idx="251">
                  <c:v>-0.009006</c:v>
                </c:pt>
                <c:pt idx="252">
                  <c:v>-0.008734</c:v>
                </c:pt>
                <c:pt idx="253">
                  <c:v>-0.008463</c:v>
                </c:pt>
                <c:pt idx="254">
                  <c:v>-0.008193</c:v>
                </c:pt>
                <c:pt idx="255">
                  <c:v>-0.007926</c:v>
                </c:pt>
                <c:pt idx="256">
                  <c:v>-0.00766</c:v>
                </c:pt>
                <c:pt idx="257">
                  <c:v>-0.007396</c:v>
                </c:pt>
                <c:pt idx="258">
                  <c:v>-0.007134</c:v>
                </c:pt>
                <c:pt idx="259">
                  <c:v>-0.006875</c:v>
                </c:pt>
                <c:pt idx="260">
                  <c:v>-0.006617</c:v>
                </c:pt>
                <c:pt idx="261">
                  <c:v>-0.006363</c:v>
                </c:pt>
              </c:numCache>
            </c:numRef>
          </c:yVal>
          <c:smooth val="0"/>
        </c:ser>
        <c:axId val="33385254"/>
        <c:axId val="36902713"/>
      </c:scatterChart>
      <c:valAx>
        <c:axId val="33385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2713"/>
        <c:crossesAt val="0"/>
        <c:crossBetween val="midCat"/>
      </c:valAx>
      <c:valAx>
        <c:axId val="3690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52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062937E-007</c:v>
                </c:pt>
                <c:pt idx="1">
                  <c:v>1.563491E-006</c:v>
                </c:pt>
                <c:pt idx="2">
                  <c:v>2.630391E-006</c:v>
                </c:pt>
                <c:pt idx="3">
                  <c:v>3.591125E-006</c:v>
                </c:pt>
                <c:pt idx="4">
                  <c:v>4.264377E-006</c:v>
                </c:pt>
                <c:pt idx="5">
                  <c:v>4.511904E-006</c:v>
                </c:pt>
                <c:pt idx="6">
                  <c:v>4.246614E-006</c:v>
                </c:pt>
                <c:pt idx="7">
                  <c:v>3.439544E-006</c:v>
                </c:pt>
                <c:pt idx="8">
                  <c:v>2.124608E-006</c:v>
                </c:pt>
                <c:pt idx="9">
                  <c:v>4.000216E-007</c:v>
                </c:pt>
                <c:pt idx="10">
                  <c:v>-1.574603E-006</c:v>
                </c:pt>
                <c:pt idx="11">
                  <c:v>-3.586435E-006</c:v>
                </c:pt>
                <c:pt idx="12">
                  <c:v>-5.383448E-006</c:v>
                </c:pt>
                <c:pt idx="13">
                  <c:v>-6.69407E-006</c:v>
                </c:pt>
                <c:pt idx="14">
                  <c:v>-7.250866E-006</c:v>
                </c:pt>
                <c:pt idx="15">
                  <c:v>-6.815217E-006</c:v>
                </c:pt>
                <c:pt idx="16">
                  <c:v>-5.198998E-006</c:v>
                </c:pt>
                <c:pt idx="17">
                  <c:v>-2.279265E-006</c:v>
                </c:pt>
                <c:pt idx="18">
                  <c:v>1.996911E-006</c:v>
                </c:pt>
                <c:pt idx="19">
                  <c:v>7.61838E-006</c:v>
                </c:pt>
                <c:pt idx="20">
                  <c:v>1.452537E-005</c:v>
                </c:pt>
                <c:pt idx="21">
                  <c:v>2.263139E-005</c:v>
                </c:pt>
                <c:pt idx="22">
                  <c:v>3.184726E-005</c:v>
                </c:pt>
                <c:pt idx="23">
                  <c:v>4.210281E-005</c:v>
                </c:pt>
                <c:pt idx="24">
                  <c:v>5.336166E-005</c:v>
                </c:pt>
                <c:pt idx="25">
                  <c:v>6.56257E-005</c:v>
                </c:pt>
                <c:pt idx="26">
                  <c:v>7.892468E-005</c:v>
                </c:pt>
                <c:pt idx="27">
                  <c:v>9.327731E-005</c:v>
                </c:pt>
                <c:pt idx="28">
                  <c:v>0.000109</c:v>
                </c:pt>
                <c:pt idx="29">
                  <c:v>0.000124</c:v>
                </c:pt>
                <c:pt idx="30">
                  <c:v>0.000139</c:v>
                </c:pt>
                <c:pt idx="31">
                  <c:v>0.000147</c:v>
                </c:pt>
                <c:pt idx="32">
                  <c:v>0.00014</c:v>
                </c:pt>
                <c:pt idx="33">
                  <c:v>9.838641E-005</c:v>
                </c:pt>
                <c:pt idx="34">
                  <c:v>-9.488183E-006</c:v>
                </c:pt>
                <c:pt idx="35">
                  <c:v>-0.000233</c:v>
                </c:pt>
                <c:pt idx="36">
                  <c:v>-0.000642</c:v>
                </c:pt>
                <c:pt idx="37">
                  <c:v>-0.001327</c:v>
                </c:pt>
                <c:pt idx="38">
                  <c:v>-0.002399</c:v>
                </c:pt>
                <c:pt idx="39">
                  <c:v>-0.003987</c:v>
                </c:pt>
                <c:pt idx="40">
                  <c:v>-0.006228</c:v>
                </c:pt>
                <c:pt idx="41">
                  <c:v>-0.009261</c:v>
                </c:pt>
                <c:pt idx="42">
                  <c:v>-0.013217</c:v>
                </c:pt>
                <c:pt idx="43">
                  <c:v>-0.018207</c:v>
                </c:pt>
                <c:pt idx="44">
                  <c:v>-0.024315</c:v>
                </c:pt>
                <c:pt idx="45">
                  <c:v>-0.03159</c:v>
                </c:pt>
                <c:pt idx="46">
                  <c:v>-0.040042</c:v>
                </c:pt>
                <c:pt idx="47">
                  <c:v>-0.049644</c:v>
                </c:pt>
                <c:pt idx="48">
                  <c:v>-0.060338</c:v>
                </c:pt>
                <c:pt idx="49">
                  <c:v>-0.072043</c:v>
                </c:pt>
                <c:pt idx="50">
                  <c:v>-0.084668</c:v>
                </c:pt>
                <c:pt idx="51">
                  <c:v>-0.098126</c:v>
                </c:pt>
                <c:pt idx="52">
                  <c:v>-0.112346</c:v>
                </c:pt>
                <c:pt idx="53">
                  <c:v>-0.127277</c:v>
                </c:pt>
                <c:pt idx="54">
                  <c:v>-0.1429</c:v>
                </c:pt>
                <c:pt idx="55">
                  <c:v>-0.159216</c:v>
                </c:pt>
                <c:pt idx="56">
                  <c:v>-0.176244</c:v>
                </c:pt>
                <c:pt idx="57">
                  <c:v>-0.194008</c:v>
                </c:pt>
                <c:pt idx="58">
                  <c:v>-0.212519</c:v>
                </c:pt>
                <c:pt idx="59">
                  <c:v>-0.231762</c:v>
                </c:pt>
                <c:pt idx="60">
                  <c:v>-0.251688</c:v>
                </c:pt>
                <c:pt idx="61">
                  <c:v>-0.272206</c:v>
                </c:pt>
                <c:pt idx="62">
                  <c:v>-0.293186</c:v>
                </c:pt>
                <c:pt idx="63">
                  <c:v>-0.314464</c:v>
                </c:pt>
                <c:pt idx="64">
                  <c:v>-0.335859</c:v>
                </c:pt>
                <c:pt idx="65">
                  <c:v>-0.357185</c:v>
                </c:pt>
                <c:pt idx="66">
                  <c:v>-0.378265</c:v>
                </c:pt>
                <c:pt idx="67">
                  <c:v>-0.398939</c:v>
                </c:pt>
                <c:pt idx="68">
                  <c:v>-0.419075</c:v>
                </c:pt>
                <c:pt idx="69">
                  <c:v>-0.438571</c:v>
                </c:pt>
                <c:pt idx="70">
                  <c:v>-0.45735</c:v>
                </c:pt>
                <c:pt idx="71">
                  <c:v>-0.475359</c:v>
                </c:pt>
                <c:pt idx="72">
                  <c:v>-0.492562</c:v>
                </c:pt>
                <c:pt idx="73">
                  <c:v>-0.508941</c:v>
                </c:pt>
                <c:pt idx="74">
                  <c:v>-0.52449</c:v>
                </c:pt>
                <c:pt idx="75">
                  <c:v>-0.539218</c:v>
                </c:pt>
                <c:pt idx="76">
                  <c:v>-0.553157</c:v>
                </c:pt>
                <c:pt idx="77">
                  <c:v>-0.566356</c:v>
                </c:pt>
                <c:pt idx="78">
                  <c:v>-0.578895</c:v>
                </c:pt>
                <c:pt idx="79">
                  <c:v>-0.590876</c:v>
                </c:pt>
                <c:pt idx="80">
                  <c:v>-0.602423</c:v>
                </c:pt>
                <c:pt idx="81">
                  <c:v>-0.613673</c:v>
                </c:pt>
                <c:pt idx="82">
                  <c:v>-0.624765</c:v>
                </c:pt>
                <c:pt idx="83">
                  <c:v>-0.63583</c:v>
                </c:pt>
                <c:pt idx="84">
                  <c:v>-0.646969</c:v>
                </c:pt>
                <c:pt idx="85">
                  <c:v>-0.658254</c:v>
                </c:pt>
                <c:pt idx="86">
                  <c:v>-0.66971</c:v>
                </c:pt>
                <c:pt idx="87">
                  <c:v>-0.681318</c:v>
                </c:pt>
                <c:pt idx="88">
                  <c:v>-0.693012</c:v>
                </c:pt>
                <c:pt idx="89">
                  <c:v>-0.704695</c:v>
                </c:pt>
                <c:pt idx="90">
                  <c:v>-0.716241</c:v>
                </c:pt>
                <c:pt idx="91">
                  <c:v>-0.727512</c:v>
                </c:pt>
                <c:pt idx="92">
                  <c:v>-0.738372</c:v>
                </c:pt>
                <c:pt idx="93">
                  <c:v>-0.7487</c:v>
                </c:pt>
                <c:pt idx="94">
                  <c:v>-0.758395</c:v>
                </c:pt>
                <c:pt idx="95">
                  <c:v>-0.767386</c:v>
                </c:pt>
                <c:pt idx="96">
                  <c:v>-0.775632</c:v>
                </c:pt>
                <c:pt idx="97">
                  <c:v>-0.783116</c:v>
                </c:pt>
                <c:pt idx="98">
                  <c:v>-0.789843</c:v>
                </c:pt>
                <c:pt idx="99">
                  <c:v>-0.795831</c:v>
                </c:pt>
                <c:pt idx="100">
                  <c:v>-0.801098</c:v>
                </c:pt>
                <c:pt idx="101">
                  <c:v>-0.805662</c:v>
                </c:pt>
                <c:pt idx="102">
                  <c:v>-0.809527</c:v>
                </c:pt>
                <c:pt idx="103">
                  <c:v>-0.812688</c:v>
                </c:pt>
                <c:pt idx="104">
                  <c:v>-0.815126</c:v>
                </c:pt>
                <c:pt idx="105">
                  <c:v>-0.816815</c:v>
                </c:pt>
                <c:pt idx="106">
                  <c:v>-0.817726</c:v>
                </c:pt>
                <c:pt idx="107">
                  <c:v>-0.817835</c:v>
                </c:pt>
                <c:pt idx="108">
                  <c:v>-0.817127</c:v>
                </c:pt>
                <c:pt idx="109">
                  <c:v>-0.815605</c:v>
                </c:pt>
                <c:pt idx="110">
                  <c:v>-0.813291</c:v>
                </c:pt>
                <c:pt idx="111">
                  <c:v>-0.810227</c:v>
                </c:pt>
                <c:pt idx="112">
                  <c:v>-0.806474</c:v>
                </c:pt>
                <c:pt idx="113">
                  <c:v>-0.802109</c:v>
                </c:pt>
                <c:pt idx="114">
                  <c:v>-0.79722</c:v>
                </c:pt>
                <c:pt idx="115">
                  <c:v>-0.7919</c:v>
                </c:pt>
                <c:pt idx="116">
                  <c:v>-0.786239</c:v>
                </c:pt>
                <c:pt idx="117">
                  <c:v>-0.780324</c:v>
                </c:pt>
                <c:pt idx="118">
                  <c:v>-0.774226</c:v>
                </c:pt>
                <c:pt idx="119">
                  <c:v>-0.768006</c:v>
                </c:pt>
                <c:pt idx="120">
                  <c:v>-0.76171</c:v>
                </c:pt>
                <c:pt idx="121">
                  <c:v>-0.755365</c:v>
                </c:pt>
                <c:pt idx="122">
                  <c:v>-0.748989</c:v>
                </c:pt>
                <c:pt idx="123">
                  <c:v>-0.742589</c:v>
                </c:pt>
                <c:pt idx="124">
                  <c:v>-0.736165</c:v>
                </c:pt>
                <c:pt idx="125">
                  <c:v>-0.729716</c:v>
                </c:pt>
                <c:pt idx="126">
                  <c:v>-0.723241</c:v>
                </c:pt>
                <c:pt idx="127">
                  <c:v>-0.716745</c:v>
                </c:pt>
                <c:pt idx="128">
                  <c:v>-0.710239</c:v>
                </c:pt>
                <c:pt idx="129">
                  <c:v>-0.703741</c:v>
                </c:pt>
                <c:pt idx="130">
                  <c:v>-0.697276</c:v>
                </c:pt>
                <c:pt idx="131">
                  <c:v>-0.690878</c:v>
                </c:pt>
                <c:pt idx="132">
                  <c:v>-0.684584</c:v>
                </c:pt>
                <c:pt idx="133">
                  <c:v>-0.678435</c:v>
                </c:pt>
                <c:pt idx="134">
                  <c:v>-0.672473</c:v>
                </c:pt>
                <c:pt idx="135">
                  <c:v>-0.66674</c:v>
                </c:pt>
                <c:pt idx="136">
                  <c:v>-0.66128</c:v>
                </c:pt>
                <c:pt idx="137">
                  <c:v>-0.656131</c:v>
                </c:pt>
                <c:pt idx="138">
                  <c:v>-0.651333</c:v>
                </c:pt>
                <c:pt idx="139">
                  <c:v>-0.646922</c:v>
                </c:pt>
                <c:pt idx="140">
                  <c:v>-0.642934</c:v>
                </c:pt>
                <c:pt idx="141">
                  <c:v>-0.6394</c:v>
                </c:pt>
                <c:pt idx="142">
                  <c:v>-0.636348</c:v>
                </c:pt>
                <c:pt idx="143">
                  <c:v>-0.633803</c:v>
                </c:pt>
                <c:pt idx="144">
                  <c:v>-0.631781</c:v>
                </c:pt>
                <c:pt idx="145">
                  <c:v>-0.63029</c:v>
                </c:pt>
                <c:pt idx="146">
                  <c:v>-0.629329</c:v>
                </c:pt>
                <c:pt idx="147">
                  <c:v>-0.628884</c:v>
                </c:pt>
                <c:pt idx="148">
                  <c:v>-0.62893</c:v>
                </c:pt>
                <c:pt idx="149">
                  <c:v>-0.629428</c:v>
                </c:pt>
                <c:pt idx="150">
                  <c:v>-0.630327</c:v>
                </c:pt>
                <c:pt idx="151">
                  <c:v>-0.631569</c:v>
                </c:pt>
                <c:pt idx="152">
                  <c:v>-0.633082</c:v>
                </c:pt>
                <c:pt idx="153">
                  <c:v>-0.634793</c:v>
                </c:pt>
                <c:pt idx="154">
                  <c:v>-0.636624</c:v>
                </c:pt>
                <c:pt idx="155">
                  <c:v>-0.638498</c:v>
                </c:pt>
                <c:pt idx="156">
                  <c:v>-0.64034</c:v>
                </c:pt>
                <c:pt idx="157">
                  <c:v>-0.642082</c:v>
                </c:pt>
                <c:pt idx="158">
                  <c:v>-0.643667</c:v>
                </c:pt>
                <c:pt idx="159">
                  <c:v>-0.645044</c:v>
                </c:pt>
                <c:pt idx="160">
                  <c:v>-0.64618</c:v>
                </c:pt>
                <c:pt idx="161">
                  <c:v>-0.64705</c:v>
                </c:pt>
                <c:pt idx="162">
                  <c:v>-0.647646</c:v>
                </c:pt>
                <c:pt idx="163">
                  <c:v>-0.64797</c:v>
                </c:pt>
                <c:pt idx="164">
                  <c:v>-0.648036</c:v>
                </c:pt>
                <c:pt idx="165">
                  <c:v>-0.647866</c:v>
                </c:pt>
                <c:pt idx="166">
                  <c:v>-0.647488</c:v>
                </c:pt>
                <c:pt idx="167">
                  <c:v>-0.646936</c:v>
                </c:pt>
                <c:pt idx="168">
                  <c:v>-0.646242</c:v>
                </c:pt>
                <c:pt idx="169">
                  <c:v>-0.645441</c:v>
                </c:pt>
                <c:pt idx="170">
                  <c:v>-0.644563</c:v>
                </c:pt>
                <c:pt idx="171">
                  <c:v>-0.643639</c:v>
                </c:pt>
                <c:pt idx="172">
                  <c:v>-0.642692</c:v>
                </c:pt>
                <c:pt idx="173">
                  <c:v>-0.641745</c:v>
                </c:pt>
                <c:pt idx="174">
                  <c:v>-0.640815</c:v>
                </c:pt>
                <c:pt idx="175">
                  <c:v>-0.639918</c:v>
                </c:pt>
                <c:pt idx="176">
                  <c:v>-0.639066</c:v>
                </c:pt>
                <c:pt idx="177">
                  <c:v>-0.63827</c:v>
                </c:pt>
                <c:pt idx="178">
                  <c:v>-0.637537</c:v>
                </c:pt>
                <c:pt idx="179">
                  <c:v>-0.636875</c:v>
                </c:pt>
                <c:pt idx="180">
                  <c:v>-0.636287</c:v>
                </c:pt>
                <c:pt idx="181">
                  <c:v>-0.635776</c:v>
                </c:pt>
                <c:pt idx="182">
                  <c:v>-0.635343</c:v>
                </c:pt>
                <c:pt idx="183">
                  <c:v>-0.634986</c:v>
                </c:pt>
                <c:pt idx="184">
                  <c:v>-0.634701</c:v>
                </c:pt>
                <c:pt idx="185">
                  <c:v>-0.634481</c:v>
                </c:pt>
                <c:pt idx="186">
                  <c:v>-0.634318</c:v>
                </c:pt>
                <c:pt idx="187">
                  <c:v>-0.634199</c:v>
                </c:pt>
                <c:pt idx="188">
                  <c:v>-0.634112</c:v>
                </c:pt>
                <c:pt idx="189">
                  <c:v>-0.634041</c:v>
                </c:pt>
                <c:pt idx="190">
                  <c:v>-0.633967</c:v>
                </c:pt>
                <c:pt idx="191">
                  <c:v>-0.633874</c:v>
                </c:pt>
                <c:pt idx="192">
                  <c:v>-0.633743</c:v>
                </c:pt>
                <c:pt idx="193">
                  <c:v>-0.633555</c:v>
                </c:pt>
                <c:pt idx="194">
                  <c:v>-0.633294</c:v>
                </c:pt>
                <c:pt idx="195">
                  <c:v>-0.632945</c:v>
                </c:pt>
                <c:pt idx="196">
                  <c:v>-0.632496</c:v>
                </c:pt>
                <c:pt idx="197">
                  <c:v>-0.631936</c:v>
                </c:pt>
                <c:pt idx="198">
                  <c:v>-0.631259</c:v>
                </c:pt>
                <c:pt idx="199">
                  <c:v>-0.630463</c:v>
                </c:pt>
                <c:pt idx="200">
                  <c:v>-0.629548</c:v>
                </c:pt>
                <c:pt idx="201">
                  <c:v>-0.628518</c:v>
                </c:pt>
                <c:pt idx="202">
                  <c:v>-0.627379</c:v>
                </c:pt>
                <c:pt idx="203">
                  <c:v>-0.626143</c:v>
                </c:pt>
                <c:pt idx="204">
                  <c:v>-0.624819</c:v>
                </c:pt>
                <c:pt idx="205">
                  <c:v>-0.623421</c:v>
                </c:pt>
                <c:pt idx="206">
                  <c:v>-0.621963</c:v>
                </c:pt>
                <c:pt idx="207">
                  <c:v>-0.620457</c:v>
                </c:pt>
                <c:pt idx="208">
                  <c:v>-0.618917</c:v>
                </c:pt>
                <c:pt idx="209">
                  <c:v>-0.617355</c:v>
                </c:pt>
                <c:pt idx="210">
                  <c:v>-0.615781</c:v>
                </c:pt>
                <c:pt idx="211">
                  <c:v>-0.614207</c:v>
                </c:pt>
                <c:pt idx="212">
                  <c:v>-0.612639</c:v>
                </c:pt>
                <c:pt idx="213">
                  <c:v>-0.611085</c:v>
                </c:pt>
                <c:pt idx="214">
                  <c:v>-0.609552</c:v>
                </c:pt>
                <c:pt idx="215">
                  <c:v>-0.608042</c:v>
                </c:pt>
                <c:pt idx="216">
                  <c:v>-0.606559</c:v>
                </c:pt>
                <c:pt idx="217">
                  <c:v>-0.605105</c:v>
                </c:pt>
                <c:pt idx="218">
                  <c:v>-0.603679</c:v>
                </c:pt>
                <c:pt idx="219">
                  <c:v>-0.60228</c:v>
                </c:pt>
                <c:pt idx="220">
                  <c:v>-0.600904</c:v>
                </c:pt>
                <c:pt idx="221">
                  <c:v>-0.599549</c:v>
                </c:pt>
                <c:pt idx="222">
                  <c:v>-0.598209</c:v>
                </c:pt>
                <c:pt idx="223">
                  <c:v>-0.596881</c:v>
                </c:pt>
                <c:pt idx="224">
                  <c:v>-0.59556</c:v>
                </c:pt>
                <c:pt idx="225">
                  <c:v>-0.594246</c:v>
                </c:pt>
                <c:pt idx="226">
                  <c:v>-0.592935</c:v>
                </c:pt>
                <c:pt idx="227">
                  <c:v>-0.59163</c:v>
                </c:pt>
                <c:pt idx="228">
                  <c:v>-0.590332</c:v>
                </c:pt>
                <c:pt idx="229">
                  <c:v>-0.589044</c:v>
                </c:pt>
                <c:pt idx="230">
                  <c:v>-0.587771</c:v>
                </c:pt>
                <c:pt idx="231">
                  <c:v>-0.586517</c:v>
                </c:pt>
                <c:pt idx="232">
                  <c:v>-0.585286</c:v>
                </c:pt>
                <c:pt idx="233">
                  <c:v>-0.584082</c:v>
                </c:pt>
                <c:pt idx="234">
                  <c:v>-0.582909</c:v>
                </c:pt>
                <c:pt idx="235">
                  <c:v>-0.58177</c:v>
                </c:pt>
                <c:pt idx="236">
                  <c:v>-0.580664</c:v>
                </c:pt>
                <c:pt idx="237">
                  <c:v>-0.57959</c:v>
                </c:pt>
                <c:pt idx="238">
                  <c:v>-0.578542</c:v>
                </c:pt>
                <c:pt idx="239">
                  <c:v>-0.577513</c:v>
                </c:pt>
                <c:pt idx="240">
                  <c:v>-0.57649</c:v>
                </c:pt>
                <c:pt idx="241">
                  <c:v>-0.57546</c:v>
                </c:pt>
                <c:pt idx="242">
                  <c:v>-0.574409</c:v>
                </c:pt>
                <c:pt idx="243">
                  <c:v>-0.573323</c:v>
                </c:pt>
                <c:pt idx="244">
                  <c:v>-0.572196</c:v>
                </c:pt>
                <c:pt idx="245">
                  <c:v>-0.571026</c:v>
                </c:pt>
                <c:pt idx="246">
                  <c:v>-0.569819</c:v>
                </c:pt>
                <c:pt idx="247">
                  <c:v>-0.568588</c:v>
                </c:pt>
                <c:pt idx="248">
                  <c:v>-0.567352</c:v>
                </c:pt>
                <c:pt idx="249">
                  <c:v>-0.566132</c:v>
                </c:pt>
                <c:pt idx="250">
                  <c:v>-0.564949</c:v>
                </c:pt>
                <c:pt idx="251">
                  <c:v>-0.56382</c:v>
                </c:pt>
                <c:pt idx="252">
                  <c:v>-0.562757</c:v>
                </c:pt>
                <c:pt idx="253">
                  <c:v>-0.561762</c:v>
                </c:pt>
                <c:pt idx="254">
                  <c:v>-0.560831</c:v>
                </c:pt>
                <c:pt idx="255">
                  <c:v>-0.559955</c:v>
                </c:pt>
                <c:pt idx="256">
                  <c:v>-0.55912</c:v>
                </c:pt>
                <c:pt idx="257">
                  <c:v>-0.558307</c:v>
                </c:pt>
                <c:pt idx="258">
                  <c:v>-0.557502</c:v>
                </c:pt>
                <c:pt idx="259">
                  <c:v>-0.556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7.172344E-005</c:v>
                </c:pt>
                <c:pt idx="1">
                  <c:v>0.000208</c:v>
                </c:pt>
                <c:pt idx="2">
                  <c:v>0.0004</c:v>
                </c:pt>
                <c:pt idx="3">
                  <c:v>0.000637</c:v>
                </c:pt>
                <c:pt idx="4">
                  <c:v>0.000904</c:v>
                </c:pt>
                <c:pt idx="5">
                  <c:v>0.00119</c:v>
                </c:pt>
                <c:pt idx="6">
                  <c:v>0.00148</c:v>
                </c:pt>
                <c:pt idx="7">
                  <c:v>0.001761</c:v>
                </c:pt>
                <c:pt idx="8">
                  <c:v>0.002022</c:v>
                </c:pt>
                <c:pt idx="9">
                  <c:v>0.002254</c:v>
                </c:pt>
                <c:pt idx="10">
                  <c:v>0.002452</c:v>
                </c:pt>
                <c:pt idx="11">
                  <c:v>0.002614</c:v>
                </c:pt>
                <c:pt idx="12">
                  <c:v>0.002741</c:v>
                </c:pt>
                <c:pt idx="13">
                  <c:v>0.002838</c:v>
                </c:pt>
                <c:pt idx="14">
                  <c:v>0.002913</c:v>
                </c:pt>
                <c:pt idx="15">
                  <c:v>0.002978</c:v>
                </c:pt>
                <c:pt idx="16">
                  <c:v>0.003045</c:v>
                </c:pt>
                <c:pt idx="17">
                  <c:v>0.003127</c:v>
                </c:pt>
                <c:pt idx="18">
                  <c:v>0.003237</c:v>
                </c:pt>
                <c:pt idx="19">
                  <c:v>0.003386</c:v>
                </c:pt>
                <c:pt idx="20">
                  <c:v>0.003585</c:v>
                </c:pt>
                <c:pt idx="21">
                  <c:v>0.003839</c:v>
                </c:pt>
                <c:pt idx="22">
                  <c:v>0.004154</c:v>
                </c:pt>
                <c:pt idx="23">
                  <c:v>0.004529</c:v>
                </c:pt>
                <c:pt idx="24">
                  <c:v>0.004962</c:v>
                </c:pt>
                <c:pt idx="25">
                  <c:v>0.005447</c:v>
                </c:pt>
                <c:pt idx="26">
                  <c:v>0.005974</c:v>
                </c:pt>
                <c:pt idx="27">
                  <c:v>0.006534</c:v>
                </c:pt>
                <c:pt idx="28">
                  <c:v>0.007115</c:v>
                </c:pt>
                <c:pt idx="29">
                  <c:v>0.007704</c:v>
                </c:pt>
                <c:pt idx="30">
                  <c:v>0.00829</c:v>
                </c:pt>
                <c:pt idx="31">
                  <c:v>0.008863</c:v>
                </c:pt>
                <c:pt idx="32">
                  <c:v>0.009415</c:v>
                </c:pt>
                <c:pt idx="33">
                  <c:v>0.009943</c:v>
                </c:pt>
                <c:pt idx="34">
                  <c:v>0.010445</c:v>
                </c:pt>
                <c:pt idx="35">
                  <c:v>0.010925</c:v>
                </c:pt>
                <c:pt idx="36">
                  <c:v>0.01139</c:v>
                </c:pt>
                <c:pt idx="37">
                  <c:v>0.01185</c:v>
                </c:pt>
                <c:pt idx="38">
                  <c:v>0.01232</c:v>
                </c:pt>
                <c:pt idx="39">
                  <c:v>0.012814</c:v>
                </c:pt>
                <c:pt idx="40">
                  <c:v>0.013347</c:v>
                </c:pt>
                <c:pt idx="41">
                  <c:v>0.013935</c:v>
                </c:pt>
                <c:pt idx="42">
                  <c:v>0.014591</c:v>
                </c:pt>
                <c:pt idx="43">
                  <c:v>0.015325</c:v>
                </c:pt>
                <c:pt idx="44">
                  <c:v>0.016143</c:v>
                </c:pt>
                <c:pt idx="45">
                  <c:v>0.017048</c:v>
                </c:pt>
                <c:pt idx="46">
                  <c:v>0.018039</c:v>
                </c:pt>
                <c:pt idx="47">
                  <c:v>0.019113</c:v>
                </c:pt>
                <c:pt idx="48">
                  <c:v>0.020259</c:v>
                </c:pt>
                <c:pt idx="49">
                  <c:v>0.02147</c:v>
                </c:pt>
                <c:pt idx="50">
                  <c:v>0.02273</c:v>
                </c:pt>
                <c:pt idx="51">
                  <c:v>0.024024</c:v>
                </c:pt>
                <c:pt idx="52">
                  <c:v>0.025329</c:v>
                </c:pt>
                <c:pt idx="53">
                  <c:v>0.026616</c:v>
                </c:pt>
                <c:pt idx="54">
                  <c:v>0.027839</c:v>
                </c:pt>
                <c:pt idx="55">
                  <c:v>0.028938</c:v>
                </c:pt>
                <c:pt idx="56">
                  <c:v>0.029828</c:v>
                </c:pt>
                <c:pt idx="57">
                  <c:v>0.0304</c:v>
                </c:pt>
                <c:pt idx="58">
                  <c:v>0.030521</c:v>
                </c:pt>
                <c:pt idx="59">
                  <c:v>0.030032</c:v>
                </c:pt>
                <c:pt idx="60">
                  <c:v>0.028763</c:v>
                </c:pt>
                <c:pt idx="61">
                  <c:v>0.026537</c:v>
                </c:pt>
                <c:pt idx="62">
                  <c:v>0.023186</c:v>
                </c:pt>
                <c:pt idx="63">
                  <c:v>0.018566</c:v>
                </c:pt>
                <c:pt idx="64">
                  <c:v>0.012571</c:v>
                </c:pt>
                <c:pt idx="65">
                  <c:v>0.005148</c:v>
                </c:pt>
                <c:pt idx="66">
                  <c:v>-0.003699</c:v>
                </c:pt>
                <c:pt idx="67">
                  <c:v>-0.013908</c:v>
                </c:pt>
                <c:pt idx="68">
                  <c:v>-0.025357</c:v>
                </c:pt>
                <c:pt idx="69">
                  <c:v>-0.037882</c:v>
                </c:pt>
                <c:pt idx="70">
                  <c:v>-0.051286</c:v>
                </c:pt>
                <c:pt idx="71">
                  <c:v>-0.065357</c:v>
                </c:pt>
                <c:pt idx="72">
                  <c:v>-0.079887</c:v>
                </c:pt>
                <c:pt idx="73">
                  <c:v>-0.09468</c:v>
                </c:pt>
                <c:pt idx="74">
                  <c:v>-0.109568</c:v>
                </c:pt>
                <c:pt idx="75">
                  <c:v>-0.124408</c:v>
                </c:pt>
                <c:pt idx="76">
                  <c:v>-0.139088</c:v>
                </c:pt>
                <c:pt idx="77">
                  <c:v>-0.153517</c:v>
                </c:pt>
                <c:pt idx="78">
                  <c:v>-0.167621</c:v>
                </c:pt>
                <c:pt idx="79">
                  <c:v>-0.18134</c:v>
                </c:pt>
                <c:pt idx="80">
                  <c:v>-0.19462</c:v>
                </c:pt>
                <c:pt idx="81">
                  <c:v>-0.20742</c:v>
                </c:pt>
                <c:pt idx="82">
                  <c:v>-0.219704</c:v>
                </c:pt>
                <c:pt idx="83">
                  <c:v>-0.231453</c:v>
                </c:pt>
                <c:pt idx="84">
                  <c:v>-0.242666</c:v>
                </c:pt>
                <c:pt idx="85">
                  <c:v>-0.253359</c:v>
                </c:pt>
                <c:pt idx="86">
                  <c:v>-0.26357</c:v>
                </c:pt>
                <c:pt idx="87">
                  <c:v>-0.273354</c:v>
                </c:pt>
                <c:pt idx="88">
                  <c:v>-0.28278</c:v>
                </c:pt>
                <c:pt idx="89">
                  <c:v>-0.291922</c:v>
                </c:pt>
                <c:pt idx="90">
                  <c:v>-0.300853</c:v>
                </c:pt>
                <c:pt idx="91">
                  <c:v>-0.309633</c:v>
                </c:pt>
                <c:pt idx="92">
                  <c:v>-0.318308</c:v>
                </c:pt>
                <c:pt idx="93">
                  <c:v>-0.326898</c:v>
                </c:pt>
                <c:pt idx="94">
                  <c:v>-0.335397</c:v>
                </c:pt>
                <c:pt idx="95">
                  <c:v>-0.343777</c:v>
                </c:pt>
                <c:pt idx="96">
                  <c:v>-0.351982</c:v>
                </c:pt>
                <c:pt idx="97">
                  <c:v>-0.359945</c:v>
                </c:pt>
                <c:pt idx="98">
                  <c:v>-0.367584</c:v>
                </c:pt>
                <c:pt idx="99">
                  <c:v>-0.374813</c:v>
                </c:pt>
                <c:pt idx="100">
                  <c:v>-0.381552</c:v>
                </c:pt>
                <c:pt idx="101">
                  <c:v>-0.387727</c:v>
                </c:pt>
                <c:pt idx="102">
                  <c:v>-0.393277</c:v>
                </c:pt>
                <c:pt idx="103">
                  <c:v>-0.398156</c:v>
                </c:pt>
                <c:pt idx="104">
                  <c:v>-0.402335</c:v>
                </c:pt>
                <c:pt idx="105">
                  <c:v>-0.4058</c:v>
                </c:pt>
                <c:pt idx="106">
                  <c:v>-0.408553</c:v>
                </c:pt>
                <c:pt idx="107">
                  <c:v>-0.410607</c:v>
                </c:pt>
                <c:pt idx="108">
                  <c:v>-0.411991</c:v>
                </c:pt>
                <c:pt idx="109">
                  <c:v>-0.412742</c:v>
                </c:pt>
                <c:pt idx="110">
                  <c:v>-0.412908</c:v>
                </c:pt>
                <c:pt idx="111">
                  <c:v>-0.412543</c:v>
                </c:pt>
                <c:pt idx="112">
                  <c:v>-0.411709</c:v>
                </c:pt>
                <c:pt idx="113">
                  <c:v>-0.41047</c:v>
                </c:pt>
                <c:pt idx="114">
                  <c:v>-0.408888</c:v>
                </c:pt>
                <c:pt idx="115">
                  <c:v>-0.407026</c:v>
                </c:pt>
                <c:pt idx="116">
                  <c:v>-0.404936</c:v>
                </c:pt>
                <c:pt idx="117">
                  <c:v>-0.402664</c:v>
                </c:pt>
                <c:pt idx="118">
                  <c:v>-0.400247</c:v>
                </c:pt>
                <c:pt idx="119">
                  <c:v>-0.39771</c:v>
                </c:pt>
                <c:pt idx="120">
                  <c:v>-0.395071</c:v>
                </c:pt>
                <c:pt idx="121">
                  <c:v>-0.39234</c:v>
                </c:pt>
                <c:pt idx="122">
                  <c:v>-0.389521</c:v>
                </c:pt>
                <c:pt idx="123">
                  <c:v>-0.386618</c:v>
                </c:pt>
                <c:pt idx="124">
                  <c:v>-0.38363</c:v>
                </c:pt>
                <c:pt idx="125">
                  <c:v>-0.380559</c:v>
                </c:pt>
                <c:pt idx="126">
                  <c:v>-0.377405</c:v>
                </c:pt>
                <c:pt idx="127">
                  <c:v>-0.374171</c:v>
                </c:pt>
                <c:pt idx="128">
                  <c:v>-0.370856</c:v>
                </c:pt>
                <c:pt idx="129">
                  <c:v>-0.367462</c:v>
                </c:pt>
                <c:pt idx="130">
                  <c:v>-0.363986</c:v>
                </c:pt>
                <c:pt idx="131">
                  <c:v>-0.360426</c:v>
                </c:pt>
                <c:pt idx="132">
                  <c:v>-0.356775</c:v>
                </c:pt>
                <c:pt idx="133">
                  <c:v>-0.353027</c:v>
                </c:pt>
                <c:pt idx="134">
                  <c:v>-0.349174</c:v>
                </c:pt>
                <c:pt idx="135">
                  <c:v>-0.345209</c:v>
                </c:pt>
                <c:pt idx="136">
                  <c:v>-0.341125</c:v>
                </c:pt>
                <c:pt idx="137">
                  <c:v>-0.33692</c:v>
                </c:pt>
                <c:pt idx="138">
                  <c:v>-0.332591</c:v>
                </c:pt>
                <c:pt idx="139">
                  <c:v>-0.328141</c:v>
                </c:pt>
                <c:pt idx="140">
                  <c:v>-0.323574</c:v>
                </c:pt>
                <c:pt idx="141">
                  <c:v>-0.3189</c:v>
                </c:pt>
                <c:pt idx="142">
                  <c:v>-0.314129</c:v>
                </c:pt>
                <c:pt idx="143">
                  <c:v>-0.309276</c:v>
                </c:pt>
                <c:pt idx="144">
                  <c:v>-0.304358</c:v>
                </c:pt>
                <c:pt idx="145">
                  <c:v>-0.299397</c:v>
                </c:pt>
                <c:pt idx="146">
                  <c:v>-0.294414</c:v>
                </c:pt>
                <c:pt idx="147">
                  <c:v>-0.289437</c:v>
                </c:pt>
                <c:pt idx="148">
                  <c:v>-0.284496</c:v>
                </c:pt>
                <c:pt idx="149">
                  <c:v>-0.279624</c:v>
                </c:pt>
                <c:pt idx="150">
                  <c:v>-0.274857</c:v>
                </c:pt>
                <c:pt idx="151">
                  <c:v>-0.270233</c:v>
                </c:pt>
                <c:pt idx="152">
                  <c:v>-0.26579</c:v>
                </c:pt>
                <c:pt idx="153">
                  <c:v>-0.261568</c:v>
                </c:pt>
                <c:pt idx="154">
                  <c:v>-0.257605</c:v>
                </c:pt>
                <c:pt idx="155">
                  <c:v>-0.253936</c:v>
                </c:pt>
                <c:pt idx="156">
                  <c:v>-0.250592</c:v>
                </c:pt>
                <c:pt idx="157">
                  <c:v>-0.247599</c:v>
                </c:pt>
                <c:pt idx="158">
                  <c:v>-0.244977</c:v>
                </c:pt>
                <c:pt idx="159">
                  <c:v>-0.24274</c:v>
                </c:pt>
                <c:pt idx="160">
                  <c:v>-0.240892</c:v>
                </c:pt>
                <c:pt idx="161">
                  <c:v>-0.239431</c:v>
                </c:pt>
                <c:pt idx="162">
                  <c:v>-0.238346</c:v>
                </c:pt>
                <c:pt idx="163">
                  <c:v>-0.237616</c:v>
                </c:pt>
                <c:pt idx="164">
                  <c:v>-0.237213</c:v>
                </c:pt>
                <c:pt idx="165">
                  <c:v>-0.237101</c:v>
                </c:pt>
                <c:pt idx="166">
                  <c:v>-0.237233</c:v>
                </c:pt>
                <c:pt idx="167">
                  <c:v>-0.237559</c:v>
                </c:pt>
                <c:pt idx="168">
                  <c:v>-0.23802</c:v>
                </c:pt>
                <c:pt idx="169">
                  <c:v>-0.238556</c:v>
                </c:pt>
                <c:pt idx="170">
                  <c:v>-0.239103</c:v>
                </c:pt>
                <c:pt idx="171">
                  <c:v>-0.239595</c:v>
                </c:pt>
                <c:pt idx="172">
                  <c:v>-0.23997</c:v>
                </c:pt>
                <c:pt idx="173">
                  <c:v>-0.240168</c:v>
                </c:pt>
                <c:pt idx="174">
                  <c:v>-0.240137</c:v>
                </c:pt>
                <c:pt idx="175">
                  <c:v>-0.23983</c:v>
                </c:pt>
                <c:pt idx="176">
                  <c:v>-0.239211</c:v>
                </c:pt>
                <c:pt idx="177">
                  <c:v>-0.238255</c:v>
                </c:pt>
                <c:pt idx="178">
                  <c:v>-0.236948</c:v>
                </c:pt>
                <c:pt idx="179">
                  <c:v>-0.235292</c:v>
                </c:pt>
                <c:pt idx="180">
                  <c:v>-0.233295</c:v>
                </c:pt>
                <c:pt idx="181">
                  <c:v>-0.230982</c:v>
                </c:pt>
                <c:pt idx="182">
                  <c:v>-0.228381</c:v>
                </c:pt>
                <c:pt idx="183">
                  <c:v>-0.22553</c:v>
                </c:pt>
                <c:pt idx="184">
                  <c:v>-0.222468</c:v>
                </c:pt>
                <c:pt idx="185">
                  <c:v>-0.219236</c:v>
                </c:pt>
                <c:pt idx="186">
                  <c:v>-0.215871</c:v>
                </c:pt>
                <c:pt idx="187">
                  <c:v>-0.21241</c:v>
                </c:pt>
                <c:pt idx="188">
                  <c:v>-0.20888</c:v>
                </c:pt>
                <c:pt idx="189">
                  <c:v>-0.205308</c:v>
                </c:pt>
                <c:pt idx="190">
                  <c:v>-0.201711</c:v>
                </c:pt>
                <c:pt idx="191">
                  <c:v>-0.198104</c:v>
                </c:pt>
                <c:pt idx="192">
                  <c:v>-0.194499</c:v>
                </c:pt>
                <c:pt idx="193">
                  <c:v>-0.190902</c:v>
                </c:pt>
                <c:pt idx="194">
                  <c:v>-0.18732</c:v>
                </c:pt>
                <c:pt idx="195">
                  <c:v>-0.183756</c:v>
                </c:pt>
                <c:pt idx="196">
                  <c:v>-0.180214</c:v>
                </c:pt>
                <c:pt idx="197">
                  <c:v>-0.176694</c:v>
                </c:pt>
                <c:pt idx="198">
                  <c:v>-0.173198</c:v>
                </c:pt>
                <c:pt idx="199">
                  <c:v>-0.169723</c:v>
                </c:pt>
                <c:pt idx="200">
                  <c:v>-0.166267</c:v>
                </c:pt>
                <c:pt idx="201">
                  <c:v>-0.162823</c:v>
                </c:pt>
                <c:pt idx="202">
                  <c:v>-0.159386</c:v>
                </c:pt>
                <c:pt idx="203">
                  <c:v>-0.155948</c:v>
                </c:pt>
                <c:pt idx="204">
                  <c:v>-0.152497</c:v>
                </c:pt>
                <c:pt idx="205">
                  <c:v>-0.149025</c:v>
                </c:pt>
                <c:pt idx="206">
                  <c:v>-0.14552</c:v>
                </c:pt>
                <c:pt idx="207">
                  <c:v>-0.141973</c:v>
                </c:pt>
                <c:pt idx="208">
                  <c:v>-0.138372</c:v>
                </c:pt>
                <c:pt idx="209">
                  <c:v>-0.134709</c:v>
                </c:pt>
                <c:pt idx="210">
                  <c:v>-0.130977</c:v>
                </c:pt>
                <c:pt idx="211">
                  <c:v>-0.12717</c:v>
                </c:pt>
                <c:pt idx="212">
                  <c:v>-0.123284</c:v>
                </c:pt>
                <c:pt idx="213">
                  <c:v>-0.119317</c:v>
                </c:pt>
                <c:pt idx="214">
                  <c:v>-0.115269</c:v>
                </c:pt>
                <c:pt idx="215">
                  <c:v>-0.111139</c:v>
                </c:pt>
                <c:pt idx="216">
                  <c:v>-0.106932</c:v>
                </c:pt>
                <c:pt idx="217">
                  <c:v>-0.102651</c:v>
                </c:pt>
                <c:pt idx="218">
                  <c:v>-0.098299</c:v>
                </c:pt>
                <c:pt idx="219">
                  <c:v>-0.093882</c:v>
                </c:pt>
                <c:pt idx="220">
                  <c:v>-0.089406</c:v>
                </c:pt>
                <c:pt idx="221">
                  <c:v>-0.084878</c:v>
                </c:pt>
                <c:pt idx="222">
                  <c:v>-0.080305</c:v>
                </c:pt>
                <c:pt idx="223">
                  <c:v>-0.075696</c:v>
                </c:pt>
                <c:pt idx="224">
                  <c:v>-0.071059</c:v>
                </c:pt>
                <c:pt idx="225">
                  <c:v>-0.066405</c:v>
                </c:pt>
                <c:pt idx="226">
                  <c:v>-0.061741</c:v>
                </c:pt>
                <c:pt idx="227">
                  <c:v>-0.057077</c:v>
                </c:pt>
                <c:pt idx="228">
                  <c:v>-0.052422</c:v>
                </c:pt>
                <c:pt idx="229">
                  <c:v>-0.047782</c:v>
                </c:pt>
                <c:pt idx="230">
                  <c:v>-0.043163</c:v>
                </c:pt>
                <c:pt idx="231">
                  <c:v>-0.038569</c:v>
                </c:pt>
                <c:pt idx="232">
                  <c:v>-0.034003</c:v>
                </c:pt>
                <c:pt idx="233">
                  <c:v>-0.029468</c:v>
                </c:pt>
                <c:pt idx="234">
                  <c:v>-0.024963</c:v>
                </c:pt>
                <c:pt idx="235">
                  <c:v>-0.020488</c:v>
                </c:pt>
                <c:pt idx="236">
                  <c:v>-0.016041</c:v>
                </c:pt>
                <c:pt idx="237">
                  <c:v>-0.011621</c:v>
                </c:pt>
                <c:pt idx="238">
                  <c:v>-0.007223</c:v>
                </c:pt>
                <c:pt idx="239">
                  <c:v>-0.002845</c:v>
                </c:pt>
                <c:pt idx="240">
                  <c:v>0.001517</c:v>
                </c:pt>
                <c:pt idx="241">
                  <c:v>0.005865</c:v>
                </c:pt>
                <c:pt idx="242">
                  <c:v>0.010203</c:v>
                </c:pt>
                <c:pt idx="243">
                  <c:v>0.014531</c:v>
                </c:pt>
                <c:pt idx="244">
                  <c:v>0.018848</c:v>
                </c:pt>
                <c:pt idx="245">
                  <c:v>0.02315</c:v>
                </c:pt>
                <c:pt idx="246">
                  <c:v>0.027432</c:v>
                </c:pt>
                <c:pt idx="247">
                  <c:v>0.031685</c:v>
                </c:pt>
                <c:pt idx="248">
                  <c:v>0.035901</c:v>
                </c:pt>
                <c:pt idx="249">
                  <c:v>0.040069</c:v>
                </c:pt>
                <c:pt idx="250">
                  <c:v>0.044178</c:v>
                </c:pt>
                <c:pt idx="251">
                  <c:v>0.048221</c:v>
                </c:pt>
                <c:pt idx="252">
                  <c:v>0.052191</c:v>
                </c:pt>
                <c:pt idx="253">
                  <c:v>0.056087</c:v>
                </c:pt>
                <c:pt idx="254">
                  <c:v>0.059914</c:v>
                </c:pt>
                <c:pt idx="255">
                  <c:v>0.063682</c:v>
                </c:pt>
                <c:pt idx="256">
                  <c:v>0.067406</c:v>
                </c:pt>
                <c:pt idx="257">
                  <c:v>0.071103</c:v>
                </c:pt>
                <c:pt idx="258">
                  <c:v>0.074792</c:v>
                </c:pt>
                <c:pt idx="259">
                  <c:v>0.078488</c:v>
                </c:pt>
                <c:pt idx="260">
                  <c:v>0.082202</c:v>
                </c:pt>
                <c:pt idx="261">
                  <c:v>0.085937</c:v>
                </c:pt>
                <c:pt idx="262">
                  <c:v>0.0896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1.287976E-005</c:v>
                </c:pt>
                <c:pt idx="1">
                  <c:v>3.317263E-005</c:v>
                </c:pt>
                <c:pt idx="2">
                  <c:v>5.492543E-005</c:v>
                </c:pt>
                <c:pt idx="3">
                  <c:v>7.236918E-005</c:v>
                </c:pt>
                <c:pt idx="4">
                  <c:v>8.056474E-005</c:v>
                </c:pt>
                <c:pt idx="5">
                  <c:v>7.593261E-005</c:v>
                </c:pt>
                <c:pt idx="6">
                  <c:v>5.65956E-005</c:v>
                </c:pt>
                <c:pt idx="7">
                  <c:v>2.24901E-005</c:v>
                </c:pt>
                <c:pt idx="8">
                  <c:v>-2.47809E-005</c:v>
                </c:pt>
                <c:pt idx="9">
                  <c:v>-8.239478E-005</c:v>
                </c:pt>
                <c:pt idx="10">
                  <c:v>-0.000147</c:v>
                </c:pt>
                <c:pt idx="11">
                  <c:v>-0.000217</c:v>
                </c:pt>
                <c:pt idx="12">
                  <c:v>-0.000293</c:v>
                </c:pt>
                <c:pt idx="13">
                  <c:v>-0.000384</c:v>
                </c:pt>
                <c:pt idx="14">
                  <c:v>-0.00051</c:v>
                </c:pt>
                <c:pt idx="15">
                  <c:v>-0.000705</c:v>
                </c:pt>
                <c:pt idx="16">
                  <c:v>-0.00103</c:v>
                </c:pt>
                <c:pt idx="17">
                  <c:v>-0.001567</c:v>
                </c:pt>
                <c:pt idx="18">
                  <c:v>-0.002428</c:v>
                </c:pt>
                <c:pt idx="19">
                  <c:v>-0.003751</c:v>
                </c:pt>
                <c:pt idx="20">
                  <c:v>-0.005694</c:v>
                </c:pt>
                <c:pt idx="21">
                  <c:v>-0.00843</c:v>
                </c:pt>
                <c:pt idx="22">
                  <c:v>-0.012129</c:v>
                </c:pt>
                <c:pt idx="23">
                  <c:v>-0.016948</c:v>
                </c:pt>
                <c:pt idx="24">
                  <c:v>-0.023013</c:v>
                </c:pt>
                <c:pt idx="25">
                  <c:v>-0.030407</c:v>
                </c:pt>
                <c:pt idx="26">
                  <c:v>-0.039165</c:v>
                </c:pt>
                <c:pt idx="27">
                  <c:v>-0.049268</c:v>
                </c:pt>
                <c:pt idx="28">
                  <c:v>-0.060653</c:v>
                </c:pt>
                <c:pt idx="29">
                  <c:v>-0.07322</c:v>
                </c:pt>
                <c:pt idx="30">
                  <c:v>-0.086852</c:v>
                </c:pt>
                <c:pt idx="31">
                  <c:v>-0.101425</c:v>
                </c:pt>
                <c:pt idx="32">
                  <c:v>-0.116829</c:v>
                </c:pt>
                <c:pt idx="33">
                  <c:v>-0.132974</c:v>
                </c:pt>
                <c:pt idx="34">
                  <c:v>-0.149799</c:v>
                </c:pt>
                <c:pt idx="35">
                  <c:v>-0.167269</c:v>
                </c:pt>
                <c:pt idx="36">
                  <c:v>-0.185365</c:v>
                </c:pt>
                <c:pt idx="37">
                  <c:v>-0.204075</c:v>
                </c:pt>
                <c:pt idx="38">
                  <c:v>-0.223376</c:v>
                </c:pt>
                <c:pt idx="39">
                  <c:v>-0.243227</c:v>
                </c:pt>
                <c:pt idx="40">
                  <c:v>-0.263554</c:v>
                </c:pt>
                <c:pt idx="41">
                  <c:v>-0.284248</c:v>
                </c:pt>
                <c:pt idx="42">
                  <c:v>-0.305166</c:v>
                </c:pt>
                <c:pt idx="43">
                  <c:v>-0.32614</c:v>
                </c:pt>
                <c:pt idx="44">
                  <c:v>-0.346989</c:v>
                </c:pt>
                <c:pt idx="45">
                  <c:v>-0.367542</c:v>
                </c:pt>
                <c:pt idx="46">
                  <c:v>-0.387649</c:v>
                </c:pt>
                <c:pt idx="47">
                  <c:v>-0.40721</c:v>
                </c:pt>
                <c:pt idx="48">
                  <c:v>-0.426178</c:v>
                </c:pt>
                <c:pt idx="49">
                  <c:v>-0.444572</c:v>
                </c:pt>
                <c:pt idx="50">
                  <c:v>-0.46247</c:v>
                </c:pt>
                <c:pt idx="51">
                  <c:v>-0.48</c:v>
                </c:pt>
                <c:pt idx="52">
                  <c:v>-0.497323</c:v>
                </c:pt>
                <c:pt idx="53">
                  <c:v>-0.514609</c:v>
                </c:pt>
                <c:pt idx="54">
                  <c:v>-0.532022</c:v>
                </c:pt>
                <c:pt idx="55">
                  <c:v>-0.549694</c:v>
                </c:pt>
                <c:pt idx="56">
                  <c:v>-0.567721</c:v>
                </c:pt>
                <c:pt idx="57">
                  <c:v>-0.586151</c:v>
                </c:pt>
                <c:pt idx="58">
                  <c:v>-0.604991</c:v>
                </c:pt>
                <c:pt idx="59">
                  <c:v>-0.62421</c:v>
                </c:pt>
                <c:pt idx="60">
                  <c:v>-0.643756</c:v>
                </c:pt>
                <c:pt idx="61">
                  <c:v>-0.663567</c:v>
                </c:pt>
                <c:pt idx="62">
                  <c:v>-0.683582</c:v>
                </c:pt>
                <c:pt idx="63">
                  <c:v>-0.703753</c:v>
                </c:pt>
                <c:pt idx="64">
                  <c:v>-0.724049</c:v>
                </c:pt>
                <c:pt idx="65">
                  <c:v>-0.744454</c:v>
                </c:pt>
                <c:pt idx="66">
                  <c:v>-0.764966</c:v>
                </c:pt>
                <c:pt idx="67">
                  <c:v>-0.785585</c:v>
                </c:pt>
                <c:pt idx="68">
                  <c:v>-0.806308</c:v>
                </c:pt>
                <c:pt idx="69">
                  <c:v>-0.827121</c:v>
                </c:pt>
                <c:pt idx="70">
                  <c:v>-0.847994</c:v>
                </c:pt>
                <c:pt idx="71">
                  <c:v>-0.868879</c:v>
                </c:pt>
                <c:pt idx="72">
                  <c:v>-0.889712</c:v>
                </c:pt>
                <c:pt idx="73">
                  <c:v>-0.910419</c:v>
                </c:pt>
                <c:pt idx="74">
                  <c:v>-0.930919</c:v>
                </c:pt>
                <c:pt idx="75">
                  <c:v>-0.951135</c:v>
                </c:pt>
                <c:pt idx="76">
                  <c:v>-0.970991</c:v>
                </c:pt>
                <c:pt idx="77">
                  <c:v>-0.990423</c:v>
                </c:pt>
                <c:pt idx="78">
                  <c:v>-1.009373</c:v>
                </c:pt>
                <c:pt idx="79">
                  <c:v>-1.027795</c:v>
                </c:pt>
                <c:pt idx="80">
                  <c:v>-1.045645</c:v>
                </c:pt>
                <c:pt idx="81">
                  <c:v>-1.062885</c:v>
                </c:pt>
                <c:pt idx="82">
                  <c:v>-1.079474</c:v>
                </c:pt>
                <c:pt idx="83">
                  <c:v>-1.095369</c:v>
                </c:pt>
                <c:pt idx="84">
                  <c:v>-1.110523</c:v>
                </c:pt>
                <c:pt idx="85">
                  <c:v>-1.124887</c:v>
                </c:pt>
                <c:pt idx="86">
                  <c:v>-1.138409</c:v>
                </c:pt>
                <c:pt idx="87">
                  <c:v>-1.15104</c:v>
                </c:pt>
                <c:pt idx="88">
                  <c:v>-1.162736</c:v>
                </c:pt>
                <c:pt idx="89">
                  <c:v>-1.173464</c:v>
                </c:pt>
                <c:pt idx="90">
                  <c:v>-1.183199</c:v>
                </c:pt>
                <c:pt idx="91">
                  <c:v>-1.191928</c:v>
                </c:pt>
                <c:pt idx="92">
                  <c:v>-1.199647</c:v>
                </c:pt>
                <c:pt idx="93">
                  <c:v>-1.20636</c:v>
                </c:pt>
                <c:pt idx="94">
                  <c:v>-1.212071</c:v>
                </c:pt>
                <c:pt idx="95">
                  <c:v>-1.216785</c:v>
                </c:pt>
                <c:pt idx="96">
                  <c:v>-1.220502</c:v>
                </c:pt>
                <c:pt idx="97">
                  <c:v>-1.223216</c:v>
                </c:pt>
                <c:pt idx="98">
                  <c:v>-1.224921</c:v>
                </c:pt>
                <c:pt idx="99">
                  <c:v>-1.225607</c:v>
                </c:pt>
                <c:pt idx="100">
                  <c:v>-1.225272</c:v>
                </c:pt>
                <c:pt idx="101">
                  <c:v>-1.22392</c:v>
                </c:pt>
                <c:pt idx="102">
                  <c:v>-1.221571</c:v>
                </c:pt>
                <c:pt idx="103">
                  <c:v>-1.218261</c:v>
                </c:pt>
                <c:pt idx="104">
                  <c:v>-1.214046</c:v>
                </c:pt>
                <c:pt idx="105">
                  <c:v>-1.208997</c:v>
                </c:pt>
                <c:pt idx="106">
                  <c:v>-1.203201</c:v>
                </c:pt>
                <c:pt idx="107">
                  <c:v>-1.196752</c:v>
                </c:pt>
                <c:pt idx="108">
                  <c:v>-1.189751</c:v>
                </c:pt>
                <c:pt idx="109">
                  <c:v>-1.182295</c:v>
                </c:pt>
                <c:pt idx="110">
                  <c:v>-1.174474</c:v>
                </c:pt>
                <c:pt idx="111">
                  <c:v>-1.166369</c:v>
                </c:pt>
                <c:pt idx="112">
                  <c:v>-1.158048</c:v>
                </c:pt>
                <c:pt idx="113">
                  <c:v>-1.149565</c:v>
                </c:pt>
                <c:pt idx="114">
                  <c:v>-1.140964</c:v>
                </c:pt>
                <c:pt idx="115">
                  <c:v>-1.132278</c:v>
                </c:pt>
                <c:pt idx="116">
                  <c:v>-1.123535</c:v>
                </c:pt>
                <c:pt idx="117">
                  <c:v>-1.114759</c:v>
                </c:pt>
                <c:pt idx="118">
                  <c:v>-1.105976</c:v>
                </c:pt>
                <c:pt idx="119">
                  <c:v>-1.097212</c:v>
                </c:pt>
                <c:pt idx="120">
                  <c:v>-1.088499</c:v>
                </c:pt>
                <c:pt idx="121">
                  <c:v>-1.079873</c:v>
                </c:pt>
                <c:pt idx="122">
                  <c:v>-1.071372</c:v>
                </c:pt>
                <c:pt idx="123">
                  <c:v>-1.063037</c:v>
                </c:pt>
                <c:pt idx="124">
                  <c:v>-1.054909</c:v>
                </c:pt>
                <c:pt idx="125">
                  <c:v>-1.047026</c:v>
                </c:pt>
                <c:pt idx="126">
                  <c:v>-1.039422</c:v>
                </c:pt>
                <c:pt idx="127">
                  <c:v>-1.032127</c:v>
                </c:pt>
                <c:pt idx="128">
                  <c:v>-1.025162</c:v>
                </c:pt>
                <c:pt idx="129">
                  <c:v>-1.018543</c:v>
                </c:pt>
                <c:pt idx="130">
                  <c:v>-1.012284</c:v>
                </c:pt>
                <c:pt idx="131">
                  <c:v>-1.00639</c:v>
                </c:pt>
                <c:pt idx="132">
                  <c:v>-1.000869</c:v>
                </c:pt>
                <c:pt idx="133">
                  <c:v>-0.995724</c:v>
                </c:pt>
                <c:pt idx="134">
                  <c:v>-0.990964</c:v>
                </c:pt>
                <c:pt idx="135">
                  <c:v>-0.986595</c:v>
                </c:pt>
                <c:pt idx="136">
                  <c:v>-0.982628</c:v>
                </c:pt>
                <c:pt idx="137">
                  <c:v>-0.979076</c:v>
                </c:pt>
                <c:pt idx="138">
                  <c:v>-0.975949</c:v>
                </c:pt>
                <c:pt idx="139">
                  <c:v>-0.97326</c:v>
                </c:pt>
                <c:pt idx="140">
                  <c:v>-0.971018</c:v>
                </c:pt>
                <c:pt idx="141">
                  <c:v>-0.969226</c:v>
                </c:pt>
                <c:pt idx="142">
                  <c:v>-0.96788</c:v>
                </c:pt>
                <c:pt idx="143">
                  <c:v>-0.966968</c:v>
                </c:pt>
                <c:pt idx="144">
                  <c:v>-0.966471</c:v>
                </c:pt>
                <c:pt idx="145">
                  <c:v>-0.966357</c:v>
                </c:pt>
                <c:pt idx="146">
                  <c:v>-0.96659</c:v>
                </c:pt>
                <c:pt idx="147">
                  <c:v>-0.967123</c:v>
                </c:pt>
                <c:pt idx="148">
                  <c:v>-0.967908</c:v>
                </c:pt>
                <c:pt idx="149">
                  <c:v>-0.968891</c:v>
                </c:pt>
                <c:pt idx="150">
                  <c:v>-0.970019</c:v>
                </c:pt>
                <c:pt idx="151">
                  <c:v>-0.971242</c:v>
                </c:pt>
                <c:pt idx="152">
                  <c:v>-0.972511</c:v>
                </c:pt>
                <c:pt idx="153">
                  <c:v>-0.973784</c:v>
                </c:pt>
                <c:pt idx="154">
                  <c:v>-0.975024</c:v>
                </c:pt>
                <c:pt idx="155">
                  <c:v>-0.9762</c:v>
                </c:pt>
                <c:pt idx="156">
                  <c:v>-0.977287</c:v>
                </c:pt>
                <c:pt idx="157">
                  <c:v>-0.978265</c:v>
                </c:pt>
                <c:pt idx="158">
                  <c:v>-0.979118</c:v>
                </c:pt>
                <c:pt idx="159">
                  <c:v>-0.979838</c:v>
                </c:pt>
                <c:pt idx="160">
                  <c:v>-0.980415</c:v>
                </c:pt>
                <c:pt idx="161">
                  <c:v>-0.980849</c:v>
                </c:pt>
                <c:pt idx="162">
                  <c:v>-0.981139</c:v>
                </c:pt>
                <c:pt idx="163">
                  <c:v>-0.98129</c:v>
                </c:pt>
                <c:pt idx="164">
                  <c:v>-0.98131</c:v>
                </c:pt>
                <c:pt idx="165">
                  <c:v>-0.981212</c:v>
                </c:pt>
                <c:pt idx="166">
                  <c:v>-0.981011</c:v>
                </c:pt>
                <c:pt idx="167">
                  <c:v>-0.980725</c:v>
                </c:pt>
                <c:pt idx="168">
                  <c:v>-0.980376</c:v>
                </c:pt>
                <c:pt idx="169">
                  <c:v>-0.979984</c:v>
                </c:pt>
                <c:pt idx="170">
                  <c:v>-0.979571</c:v>
                </c:pt>
                <c:pt idx="171">
                  <c:v>-0.979157</c:v>
                </c:pt>
                <c:pt idx="172">
                  <c:v>-0.978759</c:v>
                </c:pt>
                <c:pt idx="173">
                  <c:v>-0.978395</c:v>
                </c:pt>
                <c:pt idx="174">
                  <c:v>-0.978075</c:v>
                </c:pt>
                <c:pt idx="175">
                  <c:v>-0.977808</c:v>
                </c:pt>
                <c:pt idx="176">
                  <c:v>-0.977602</c:v>
                </c:pt>
                <c:pt idx="177">
                  <c:v>-0.977459</c:v>
                </c:pt>
                <c:pt idx="178">
                  <c:v>-0.977379</c:v>
                </c:pt>
                <c:pt idx="179">
                  <c:v>-0.977361</c:v>
                </c:pt>
                <c:pt idx="180">
                  <c:v>-0.977399</c:v>
                </c:pt>
                <c:pt idx="181">
                  <c:v>-0.977487</c:v>
                </c:pt>
                <c:pt idx="182">
                  <c:v>-0.977618</c:v>
                </c:pt>
                <c:pt idx="183">
                  <c:v>-0.977783</c:v>
                </c:pt>
                <c:pt idx="184">
                  <c:v>-0.977974</c:v>
                </c:pt>
                <c:pt idx="185">
                  <c:v>-0.978181</c:v>
                </c:pt>
                <c:pt idx="186">
                  <c:v>-0.978397</c:v>
                </c:pt>
                <c:pt idx="187">
                  <c:v>-0.978616</c:v>
                </c:pt>
                <c:pt idx="188">
                  <c:v>-0.97883</c:v>
                </c:pt>
                <c:pt idx="189">
                  <c:v>-0.979036</c:v>
                </c:pt>
                <c:pt idx="190">
                  <c:v>-0.979231</c:v>
                </c:pt>
                <c:pt idx="191">
                  <c:v>-0.979414</c:v>
                </c:pt>
                <c:pt idx="192">
                  <c:v>-0.979584</c:v>
                </c:pt>
                <c:pt idx="193">
                  <c:v>-0.97974</c:v>
                </c:pt>
                <c:pt idx="194">
                  <c:v>-0.979885</c:v>
                </c:pt>
                <c:pt idx="195">
                  <c:v>-0.980019</c:v>
                </c:pt>
                <c:pt idx="196">
                  <c:v>-0.980144</c:v>
                </c:pt>
                <c:pt idx="197">
                  <c:v>-0.980261</c:v>
                </c:pt>
                <c:pt idx="198">
                  <c:v>-0.980371</c:v>
                </c:pt>
                <c:pt idx="199">
                  <c:v>-0.980476</c:v>
                </c:pt>
                <c:pt idx="200">
                  <c:v>-0.980576</c:v>
                </c:pt>
                <c:pt idx="201">
                  <c:v>-0.980672</c:v>
                </c:pt>
                <c:pt idx="202">
                  <c:v>-0.980768</c:v>
                </c:pt>
                <c:pt idx="203">
                  <c:v>-0.980867</c:v>
                </c:pt>
                <c:pt idx="204">
                  <c:v>-0.980971</c:v>
                </c:pt>
                <c:pt idx="205">
                  <c:v>-0.981084</c:v>
                </c:pt>
                <c:pt idx="206">
                  <c:v>-0.981211</c:v>
                </c:pt>
                <c:pt idx="207">
                  <c:v>-0.981356</c:v>
                </c:pt>
                <c:pt idx="208">
                  <c:v>-0.981519</c:v>
                </c:pt>
                <c:pt idx="209">
                  <c:v>-0.981701</c:v>
                </c:pt>
                <c:pt idx="210">
                  <c:v>-0.981902</c:v>
                </c:pt>
                <c:pt idx="211">
                  <c:v>-0.982117</c:v>
                </c:pt>
                <c:pt idx="212">
                  <c:v>-0.982341</c:v>
                </c:pt>
                <c:pt idx="213">
                  <c:v>-0.982567</c:v>
                </c:pt>
                <c:pt idx="214">
                  <c:v>-0.982786</c:v>
                </c:pt>
                <c:pt idx="215">
                  <c:v>-0.98299</c:v>
                </c:pt>
                <c:pt idx="216">
                  <c:v>-0.983167</c:v>
                </c:pt>
                <c:pt idx="217">
                  <c:v>-0.983311</c:v>
                </c:pt>
                <c:pt idx="218">
                  <c:v>-0.983414</c:v>
                </c:pt>
                <c:pt idx="219">
                  <c:v>-0.983468</c:v>
                </c:pt>
                <c:pt idx="220">
                  <c:v>-0.983468</c:v>
                </c:pt>
                <c:pt idx="221">
                  <c:v>-0.983409</c:v>
                </c:pt>
                <c:pt idx="222">
                  <c:v>-0.983288</c:v>
                </c:pt>
                <c:pt idx="223">
                  <c:v>-0.983101</c:v>
                </c:pt>
                <c:pt idx="224">
                  <c:v>-0.982845</c:v>
                </c:pt>
                <c:pt idx="225">
                  <c:v>-0.982516</c:v>
                </c:pt>
                <c:pt idx="226">
                  <c:v>-0.982112</c:v>
                </c:pt>
                <c:pt idx="227">
                  <c:v>-0.981631</c:v>
                </c:pt>
                <c:pt idx="228">
                  <c:v>-0.981072</c:v>
                </c:pt>
                <c:pt idx="229">
                  <c:v>-0.980434</c:v>
                </c:pt>
                <c:pt idx="230">
                  <c:v>-0.97972</c:v>
                </c:pt>
                <c:pt idx="231">
                  <c:v>-0.978932</c:v>
                </c:pt>
                <c:pt idx="232">
                  <c:v>-0.978075</c:v>
                </c:pt>
                <c:pt idx="233">
                  <c:v>-0.977156</c:v>
                </c:pt>
                <c:pt idx="234">
                  <c:v>-0.97618</c:v>
                </c:pt>
                <c:pt idx="235">
                  <c:v>-0.975156</c:v>
                </c:pt>
                <c:pt idx="236">
                  <c:v>-0.974089</c:v>
                </c:pt>
                <c:pt idx="237">
                  <c:v>-0.972985</c:v>
                </c:pt>
                <c:pt idx="238">
                  <c:v>-0.971848</c:v>
                </c:pt>
                <c:pt idx="239">
                  <c:v>-0.97068</c:v>
                </c:pt>
                <c:pt idx="240">
                  <c:v>-0.969483</c:v>
                </c:pt>
                <c:pt idx="241">
                  <c:v>-0.968256</c:v>
                </c:pt>
                <c:pt idx="242">
                  <c:v>-0.966997</c:v>
                </c:pt>
                <c:pt idx="243">
                  <c:v>-0.965707</c:v>
                </c:pt>
                <c:pt idx="244">
                  <c:v>-0.964383</c:v>
                </c:pt>
                <c:pt idx="245">
                  <c:v>-0.963027</c:v>
                </c:pt>
                <c:pt idx="246">
                  <c:v>-0.961642</c:v>
                </c:pt>
                <c:pt idx="247">
                  <c:v>-0.960231</c:v>
                </c:pt>
                <c:pt idx="248">
                  <c:v>-0.9588</c:v>
                </c:pt>
                <c:pt idx="249">
                  <c:v>-0.957358</c:v>
                </c:pt>
                <c:pt idx="250">
                  <c:v>-0.955914</c:v>
                </c:pt>
                <c:pt idx="251">
                  <c:v>-0.954477</c:v>
                </c:pt>
                <c:pt idx="252">
                  <c:v>-0.953056</c:v>
                </c:pt>
                <c:pt idx="253">
                  <c:v>-0.951661</c:v>
                </c:pt>
                <c:pt idx="254">
                  <c:v>-0.950297</c:v>
                </c:pt>
                <c:pt idx="255">
                  <c:v>-0.948971</c:v>
                </c:pt>
                <c:pt idx="256">
                  <c:v>-0.947685</c:v>
                </c:pt>
                <c:pt idx="257">
                  <c:v>-0.946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6.261706E-006</c:v>
                </c:pt>
                <c:pt idx="1">
                  <c:v>-2.399269E-005</c:v>
                </c:pt>
                <c:pt idx="2">
                  <c:v>-5.732871E-005</c:v>
                </c:pt>
                <c:pt idx="3">
                  <c:v>-0.000109</c:v>
                </c:pt>
                <c:pt idx="4">
                  <c:v>-0.00018</c:v>
                </c:pt>
                <c:pt idx="5">
                  <c:v>-0.00027</c:v>
                </c:pt>
                <c:pt idx="6">
                  <c:v>-0.000377</c:v>
                </c:pt>
                <c:pt idx="7">
                  <c:v>-0.000498</c:v>
                </c:pt>
                <c:pt idx="8">
                  <c:v>-0.000629</c:v>
                </c:pt>
                <c:pt idx="9">
                  <c:v>-0.000763</c:v>
                </c:pt>
                <c:pt idx="10">
                  <c:v>-0.000897</c:v>
                </c:pt>
                <c:pt idx="11">
                  <c:v>-0.001025</c:v>
                </c:pt>
                <c:pt idx="12">
                  <c:v>-0.001141</c:v>
                </c:pt>
                <c:pt idx="13">
                  <c:v>-0.001241</c:v>
                </c:pt>
                <c:pt idx="14">
                  <c:v>-0.00132</c:v>
                </c:pt>
                <c:pt idx="15">
                  <c:v>-0.001377</c:v>
                </c:pt>
                <c:pt idx="16">
                  <c:v>-0.001407</c:v>
                </c:pt>
                <c:pt idx="17">
                  <c:v>-0.001412</c:v>
                </c:pt>
                <c:pt idx="18">
                  <c:v>-0.001391</c:v>
                </c:pt>
                <c:pt idx="19">
                  <c:v>-0.001348</c:v>
                </c:pt>
                <c:pt idx="20">
                  <c:v>-0.001285</c:v>
                </c:pt>
                <c:pt idx="21">
                  <c:v>-0.001209</c:v>
                </c:pt>
                <c:pt idx="22">
                  <c:v>-0.001125</c:v>
                </c:pt>
                <c:pt idx="23">
                  <c:v>-0.001042</c:v>
                </c:pt>
                <c:pt idx="24">
                  <c:v>-0.000965</c:v>
                </c:pt>
                <c:pt idx="25">
                  <c:v>-0.000902</c:v>
                </c:pt>
                <c:pt idx="26">
                  <c:v>-0.00086</c:v>
                </c:pt>
                <c:pt idx="27">
                  <c:v>-0.000841</c:v>
                </c:pt>
                <c:pt idx="28">
                  <c:v>-0.00085</c:v>
                </c:pt>
                <c:pt idx="29">
                  <c:v>-0.000886</c:v>
                </c:pt>
                <c:pt idx="30">
                  <c:v>-0.000948</c:v>
                </c:pt>
                <c:pt idx="31">
                  <c:v>-0.001031</c:v>
                </c:pt>
                <c:pt idx="32">
                  <c:v>-0.001129</c:v>
                </c:pt>
                <c:pt idx="33">
                  <c:v>-0.001234</c:v>
                </c:pt>
                <c:pt idx="34">
                  <c:v>-0.001338</c:v>
                </c:pt>
                <c:pt idx="35">
                  <c:v>-0.00143</c:v>
                </c:pt>
                <c:pt idx="36">
                  <c:v>-0.001502</c:v>
                </c:pt>
                <c:pt idx="37">
                  <c:v>-0.001546</c:v>
                </c:pt>
                <c:pt idx="38">
                  <c:v>-0.001556</c:v>
                </c:pt>
                <c:pt idx="39">
                  <c:v>-0.001527</c:v>
                </c:pt>
                <c:pt idx="40">
                  <c:v>-0.001459</c:v>
                </c:pt>
                <c:pt idx="41">
                  <c:v>-0.001353</c:v>
                </c:pt>
                <c:pt idx="42">
                  <c:v>-0.001211</c:v>
                </c:pt>
                <c:pt idx="43">
                  <c:v>-0.001041</c:v>
                </c:pt>
                <c:pt idx="44">
                  <c:v>-0.000849</c:v>
                </c:pt>
                <c:pt idx="45">
                  <c:v>-0.000643</c:v>
                </c:pt>
                <c:pt idx="46">
                  <c:v>-0.000432</c:v>
                </c:pt>
                <c:pt idx="47">
                  <c:v>-0.000225</c:v>
                </c:pt>
                <c:pt idx="48">
                  <c:v>-2.688717E-005</c:v>
                </c:pt>
                <c:pt idx="49">
                  <c:v>0.000155</c:v>
                </c:pt>
                <c:pt idx="50">
                  <c:v>0.000317</c:v>
                </c:pt>
                <c:pt idx="51">
                  <c:v>0.000457</c:v>
                </c:pt>
                <c:pt idx="52">
                  <c:v>0.00057</c:v>
                </c:pt>
                <c:pt idx="53">
                  <c:v>0.000653</c:v>
                </c:pt>
                <c:pt idx="54">
                  <c:v>0.000698</c:v>
                </c:pt>
                <c:pt idx="55">
                  <c:v>0.000692</c:v>
                </c:pt>
                <c:pt idx="56">
                  <c:v>0.000612</c:v>
                </c:pt>
                <c:pt idx="57">
                  <c:v>0.000428</c:v>
                </c:pt>
                <c:pt idx="58">
                  <c:v>9.455236E-005</c:v>
                </c:pt>
                <c:pt idx="59">
                  <c:v>-0.000443</c:v>
                </c:pt>
                <c:pt idx="60">
                  <c:v>-0.001254</c:v>
                </c:pt>
                <c:pt idx="61">
                  <c:v>-0.002422</c:v>
                </c:pt>
                <c:pt idx="62">
                  <c:v>-0.004044</c:v>
                </c:pt>
                <c:pt idx="63">
                  <c:v>-0.006226</c:v>
                </c:pt>
                <c:pt idx="64">
                  <c:v>-0.009081</c:v>
                </c:pt>
                <c:pt idx="65">
                  <c:v>-0.012715</c:v>
                </c:pt>
                <c:pt idx="66">
                  <c:v>-0.01722</c:v>
                </c:pt>
                <c:pt idx="67">
                  <c:v>-0.022663</c:v>
                </c:pt>
                <c:pt idx="68">
                  <c:v>-0.029077</c:v>
                </c:pt>
                <c:pt idx="69">
                  <c:v>-0.036456</c:v>
                </c:pt>
                <c:pt idx="70">
                  <c:v>-0.04476</c:v>
                </c:pt>
                <c:pt idx="71">
                  <c:v>-0.053919</c:v>
                </c:pt>
                <c:pt idx="72">
                  <c:v>-0.063845</c:v>
                </c:pt>
                <c:pt idx="73">
                  <c:v>-0.074452</c:v>
                </c:pt>
                <c:pt idx="74">
                  <c:v>-0.085664</c:v>
                </c:pt>
                <c:pt idx="75">
                  <c:v>-0.097434</c:v>
                </c:pt>
                <c:pt idx="76">
                  <c:v>-0.109743</c:v>
                </c:pt>
                <c:pt idx="77">
                  <c:v>-0.122603</c:v>
                </c:pt>
                <c:pt idx="78">
                  <c:v>-0.136043</c:v>
                </c:pt>
                <c:pt idx="79">
                  <c:v>-0.150099</c:v>
                </c:pt>
                <c:pt idx="80">
                  <c:v>-0.16479</c:v>
                </c:pt>
                <c:pt idx="81">
                  <c:v>-0.180109</c:v>
                </c:pt>
                <c:pt idx="82">
                  <c:v>-0.196009</c:v>
                </c:pt>
                <c:pt idx="83">
                  <c:v>-0.212399</c:v>
                </c:pt>
                <c:pt idx="84">
                  <c:v>-0.229149</c:v>
                </c:pt>
                <c:pt idx="85">
                  <c:v>-0.246098</c:v>
                </c:pt>
                <c:pt idx="86">
                  <c:v>-0.263069</c:v>
                </c:pt>
                <c:pt idx="87">
                  <c:v>-0.279883</c:v>
                </c:pt>
                <c:pt idx="88">
                  <c:v>-0.296373</c:v>
                </c:pt>
                <c:pt idx="89">
                  <c:v>-0.312397</c:v>
                </c:pt>
                <c:pt idx="90">
                  <c:v>-0.327844</c:v>
                </c:pt>
                <c:pt idx="91">
                  <c:v>-0.342638</c:v>
                </c:pt>
                <c:pt idx="92">
                  <c:v>-0.35674</c:v>
                </c:pt>
                <c:pt idx="93">
                  <c:v>-0.370142</c:v>
                </c:pt>
                <c:pt idx="94">
                  <c:v>-0.382867</c:v>
                </c:pt>
                <c:pt idx="95">
                  <c:v>-0.394959</c:v>
                </c:pt>
                <c:pt idx="96">
                  <c:v>-0.406478</c:v>
                </c:pt>
                <c:pt idx="97">
                  <c:v>-0.417486</c:v>
                </c:pt>
                <c:pt idx="98">
                  <c:v>-0.428044</c:v>
                </c:pt>
                <c:pt idx="99">
                  <c:v>-0.438201</c:v>
                </c:pt>
                <c:pt idx="100">
                  <c:v>-0.447989</c:v>
                </c:pt>
                <c:pt idx="101">
                  <c:v>-0.457419</c:v>
                </c:pt>
                <c:pt idx="102">
                  <c:v>-0.466478</c:v>
                </c:pt>
                <c:pt idx="103">
                  <c:v>-0.475134</c:v>
                </c:pt>
                <c:pt idx="104">
                  <c:v>-0.483341</c:v>
                </c:pt>
                <c:pt idx="105">
                  <c:v>-0.49104</c:v>
                </c:pt>
                <c:pt idx="106">
                  <c:v>-0.498172</c:v>
                </c:pt>
                <c:pt idx="107">
                  <c:v>-0.504684</c:v>
                </c:pt>
                <c:pt idx="108">
                  <c:v>-0.510532</c:v>
                </c:pt>
                <c:pt idx="109">
                  <c:v>-0.515693</c:v>
                </c:pt>
                <c:pt idx="110">
                  <c:v>-0.520166</c:v>
                </c:pt>
                <c:pt idx="111">
                  <c:v>-0.523973</c:v>
                </c:pt>
                <c:pt idx="112">
                  <c:v>-0.527159</c:v>
                </c:pt>
                <c:pt idx="113">
                  <c:v>-0.529792</c:v>
                </c:pt>
                <c:pt idx="114">
                  <c:v>-0.531955</c:v>
                </c:pt>
                <c:pt idx="115">
                  <c:v>-0.533744</c:v>
                </c:pt>
                <c:pt idx="116">
                  <c:v>-0.535258</c:v>
                </c:pt>
                <c:pt idx="117">
                  <c:v>-0.536596</c:v>
                </c:pt>
                <c:pt idx="118">
                  <c:v>-0.537843</c:v>
                </c:pt>
                <c:pt idx="119">
                  <c:v>-0.539074</c:v>
                </c:pt>
                <c:pt idx="120">
                  <c:v>-0.54034</c:v>
                </c:pt>
                <c:pt idx="121">
                  <c:v>-0.541671</c:v>
                </c:pt>
                <c:pt idx="122">
                  <c:v>-0.543071</c:v>
                </c:pt>
                <c:pt idx="123">
                  <c:v>-0.544524</c:v>
                </c:pt>
                <c:pt idx="124">
                  <c:v>-0.545996</c:v>
                </c:pt>
                <c:pt idx="125">
                  <c:v>-0.547437</c:v>
                </c:pt>
                <c:pt idx="126">
                  <c:v>-0.548792</c:v>
                </c:pt>
                <c:pt idx="127">
                  <c:v>-0.550001</c:v>
                </c:pt>
                <c:pt idx="128">
                  <c:v>-0.551007</c:v>
                </c:pt>
                <c:pt idx="129">
                  <c:v>-0.55176</c:v>
                </c:pt>
                <c:pt idx="130">
                  <c:v>-0.55222</c:v>
                </c:pt>
                <c:pt idx="131">
                  <c:v>-0.552357</c:v>
                </c:pt>
                <c:pt idx="132">
                  <c:v>-0.552155</c:v>
                </c:pt>
                <c:pt idx="133">
                  <c:v>-0.551613</c:v>
                </c:pt>
                <c:pt idx="134">
                  <c:v>-0.550739</c:v>
                </c:pt>
                <c:pt idx="135">
                  <c:v>-0.549551</c:v>
                </c:pt>
                <c:pt idx="136">
                  <c:v>-0.548078</c:v>
                </c:pt>
                <c:pt idx="137">
                  <c:v>-0.546353</c:v>
                </c:pt>
                <c:pt idx="138">
                  <c:v>-0.544411</c:v>
                </c:pt>
                <c:pt idx="139">
                  <c:v>-0.54229</c:v>
                </c:pt>
                <c:pt idx="140">
                  <c:v>-0.540023</c:v>
                </c:pt>
                <c:pt idx="141">
                  <c:v>-0.53764</c:v>
                </c:pt>
                <c:pt idx="142">
                  <c:v>-0.535166</c:v>
                </c:pt>
                <c:pt idx="143">
                  <c:v>-0.532619</c:v>
                </c:pt>
                <c:pt idx="144">
                  <c:v>-0.530014</c:v>
                </c:pt>
                <c:pt idx="145">
                  <c:v>-0.527357</c:v>
                </c:pt>
                <c:pt idx="146">
                  <c:v>-0.524655</c:v>
                </c:pt>
                <c:pt idx="147">
                  <c:v>-0.52191</c:v>
                </c:pt>
                <c:pt idx="148">
                  <c:v>-0.519126</c:v>
                </c:pt>
                <c:pt idx="149">
                  <c:v>-0.516309</c:v>
                </c:pt>
                <c:pt idx="150">
                  <c:v>-0.51347</c:v>
                </c:pt>
                <c:pt idx="151">
                  <c:v>-0.510624</c:v>
                </c:pt>
                <c:pt idx="152">
                  <c:v>-0.507794</c:v>
                </c:pt>
                <c:pt idx="153">
                  <c:v>-0.505009</c:v>
                </c:pt>
                <c:pt idx="154">
                  <c:v>-0.502304</c:v>
                </c:pt>
                <c:pt idx="155">
                  <c:v>-0.499718</c:v>
                </c:pt>
                <c:pt idx="156">
                  <c:v>-0.497295</c:v>
                </c:pt>
                <c:pt idx="157">
                  <c:v>-0.495079</c:v>
                </c:pt>
                <c:pt idx="158">
                  <c:v>-0.493112</c:v>
                </c:pt>
                <c:pt idx="159">
                  <c:v>-0.491433</c:v>
                </c:pt>
                <c:pt idx="160">
                  <c:v>-0.490076</c:v>
                </c:pt>
                <c:pt idx="161">
                  <c:v>-0.489066</c:v>
                </c:pt>
                <c:pt idx="162">
                  <c:v>-0.488424</c:v>
                </c:pt>
                <c:pt idx="163">
                  <c:v>-0.488158</c:v>
                </c:pt>
                <c:pt idx="164">
                  <c:v>-0.488273</c:v>
                </c:pt>
                <c:pt idx="165">
                  <c:v>-0.488764</c:v>
                </c:pt>
                <c:pt idx="166">
                  <c:v>-0.489618</c:v>
                </c:pt>
                <c:pt idx="167">
                  <c:v>-0.490819</c:v>
                </c:pt>
                <c:pt idx="168">
                  <c:v>-0.492342</c:v>
                </c:pt>
                <c:pt idx="169">
                  <c:v>-0.494155</c:v>
                </c:pt>
                <c:pt idx="170">
                  <c:v>-0.496222</c:v>
                </c:pt>
                <c:pt idx="171">
                  <c:v>-0.498499</c:v>
                </c:pt>
                <c:pt idx="172">
                  <c:v>-0.500938</c:v>
                </c:pt>
                <c:pt idx="173">
                  <c:v>-0.503482</c:v>
                </c:pt>
                <c:pt idx="174">
                  <c:v>-0.506074</c:v>
                </c:pt>
                <c:pt idx="175">
                  <c:v>-0.508652</c:v>
                </c:pt>
                <c:pt idx="176">
                  <c:v>-0.511153</c:v>
                </c:pt>
                <c:pt idx="177">
                  <c:v>-0.513519</c:v>
                </c:pt>
                <c:pt idx="178">
                  <c:v>-0.515696</c:v>
                </c:pt>
                <c:pt idx="179">
                  <c:v>-0.517636</c:v>
                </c:pt>
                <c:pt idx="180">
                  <c:v>-0.519305</c:v>
                </c:pt>
                <c:pt idx="181">
                  <c:v>-0.520682</c:v>
                </c:pt>
                <c:pt idx="182">
                  <c:v>-0.521759</c:v>
                </c:pt>
                <c:pt idx="183">
                  <c:v>-0.522546</c:v>
                </c:pt>
                <c:pt idx="184">
                  <c:v>-0.523066</c:v>
                </c:pt>
                <c:pt idx="185">
                  <c:v>-0.523358</c:v>
                </c:pt>
                <c:pt idx="186">
                  <c:v>-0.52347</c:v>
                </c:pt>
                <c:pt idx="187">
                  <c:v>-0.523458</c:v>
                </c:pt>
                <c:pt idx="188">
                  <c:v>-0.523382</c:v>
                </c:pt>
                <c:pt idx="189">
                  <c:v>-0.5233</c:v>
                </c:pt>
                <c:pt idx="190">
                  <c:v>-0.523264</c:v>
                </c:pt>
                <c:pt idx="191">
                  <c:v>-0.523321</c:v>
                </c:pt>
                <c:pt idx="192">
                  <c:v>-0.523503</c:v>
                </c:pt>
                <c:pt idx="193">
                  <c:v>-0.523834</c:v>
                </c:pt>
                <c:pt idx="194">
                  <c:v>-0.524325</c:v>
                </c:pt>
                <c:pt idx="195">
                  <c:v>-0.524974</c:v>
                </c:pt>
                <c:pt idx="196">
                  <c:v>-0.525772</c:v>
                </c:pt>
                <c:pt idx="197">
                  <c:v>-0.526703</c:v>
                </c:pt>
                <c:pt idx="198">
                  <c:v>-0.527743</c:v>
                </c:pt>
                <c:pt idx="199">
                  <c:v>-0.528871</c:v>
                </c:pt>
                <c:pt idx="200">
                  <c:v>-0.530062</c:v>
                </c:pt>
                <c:pt idx="201">
                  <c:v>-0.531295</c:v>
                </c:pt>
                <c:pt idx="202">
                  <c:v>-0.532552</c:v>
                </c:pt>
                <c:pt idx="203">
                  <c:v>-0.533817</c:v>
                </c:pt>
                <c:pt idx="204">
                  <c:v>-0.53508</c:v>
                </c:pt>
                <c:pt idx="205">
                  <c:v>-0.536327</c:v>
                </c:pt>
                <c:pt idx="206">
                  <c:v>-0.537551</c:v>
                </c:pt>
                <c:pt idx="207">
                  <c:v>-0.538739</c:v>
                </c:pt>
                <c:pt idx="208">
                  <c:v>-0.539877</c:v>
                </c:pt>
                <c:pt idx="209">
                  <c:v>-0.540949</c:v>
                </c:pt>
                <c:pt idx="210">
                  <c:v>-0.541934</c:v>
                </c:pt>
                <c:pt idx="211">
                  <c:v>-0.54281</c:v>
                </c:pt>
                <c:pt idx="212">
                  <c:v>-0.543554</c:v>
                </c:pt>
                <c:pt idx="213">
                  <c:v>-0.544145</c:v>
                </c:pt>
                <c:pt idx="214">
                  <c:v>-0.544568</c:v>
                </c:pt>
                <c:pt idx="215">
                  <c:v>-0.544814</c:v>
                </c:pt>
                <c:pt idx="216">
                  <c:v>-0.544883</c:v>
                </c:pt>
                <c:pt idx="217">
                  <c:v>-0.544785</c:v>
                </c:pt>
                <c:pt idx="218">
                  <c:v>-0.544539</c:v>
                </c:pt>
                <c:pt idx="219">
                  <c:v>-0.544168</c:v>
                </c:pt>
                <c:pt idx="220">
                  <c:v>-0.543704</c:v>
                </c:pt>
                <c:pt idx="221">
                  <c:v>-0.543177</c:v>
                </c:pt>
                <c:pt idx="222">
                  <c:v>-0.542616</c:v>
                </c:pt>
                <c:pt idx="223">
                  <c:v>-0.542049</c:v>
                </c:pt>
                <c:pt idx="224">
                  <c:v>-0.541494</c:v>
                </c:pt>
                <c:pt idx="225">
                  <c:v>-0.540967</c:v>
                </c:pt>
                <c:pt idx="226">
                  <c:v>-0.540478</c:v>
                </c:pt>
                <c:pt idx="227">
                  <c:v>-0.54003</c:v>
                </c:pt>
                <c:pt idx="228">
                  <c:v>-0.539626</c:v>
                </c:pt>
                <c:pt idx="229">
                  <c:v>-0.539267</c:v>
                </c:pt>
                <c:pt idx="230">
                  <c:v>-0.538956</c:v>
                </c:pt>
                <c:pt idx="231">
                  <c:v>-0.538697</c:v>
                </c:pt>
                <c:pt idx="232">
                  <c:v>-0.538494</c:v>
                </c:pt>
                <c:pt idx="233">
                  <c:v>-0.538356</c:v>
                </c:pt>
                <c:pt idx="234">
                  <c:v>-0.538289</c:v>
                </c:pt>
                <c:pt idx="235">
                  <c:v>-0.5383</c:v>
                </c:pt>
                <c:pt idx="236">
                  <c:v>-0.538392</c:v>
                </c:pt>
                <c:pt idx="237">
                  <c:v>-0.538564</c:v>
                </c:pt>
                <c:pt idx="238">
                  <c:v>-0.53881</c:v>
                </c:pt>
                <c:pt idx="239">
                  <c:v>-0.539121</c:v>
                </c:pt>
                <c:pt idx="240">
                  <c:v>-0.539481</c:v>
                </c:pt>
                <c:pt idx="241">
                  <c:v>-0.539875</c:v>
                </c:pt>
                <c:pt idx="242">
                  <c:v>-0.540286</c:v>
                </c:pt>
                <c:pt idx="243">
                  <c:v>-0.540699</c:v>
                </c:pt>
                <c:pt idx="244">
                  <c:v>-0.541108</c:v>
                </c:pt>
                <c:pt idx="245">
                  <c:v>-0.541509</c:v>
                </c:pt>
                <c:pt idx="246">
                  <c:v>-0.54191</c:v>
                </c:pt>
                <c:pt idx="247">
                  <c:v>-0.542325</c:v>
                </c:pt>
                <c:pt idx="248">
                  <c:v>-0.542774</c:v>
                </c:pt>
                <c:pt idx="249">
                  <c:v>-0.543285</c:v>
                </c:pt>
                <c:pt idx="250">
                  <c:v>-0.543888</c:v>
                </c:pt>
                <c:pt idx="251">
                  <c:v>-0.544612</c:v>
                </c:pt>
                <c:pt idx="252">
                  <c:v>-0.545485</c:v>
                </c:pt>
                <c:pt idx="253">
                  <c:v>-0.546534</c:v>
                </c:pt>
                <c:pt idx="254">
                  <c:v>-0.547775</c:v>
                </c:pt>
                <c:pt idx="255">
                  <c:v>-0.549223</c:v>
                </c:pt>
                <c:pt idx="256">
                  <c:v>-0.550884</c:v>
                </c:pt>
                <c:pt idx="257">
                  <c:v>-0.552756</c:v>
                </c:pt>
                <c:pt idx="258">
                  <c:v>-0.554835</c:v>
                </c:pt>
                <c:pt idx="259">
                  <c:v>-0.557112</c:v>
                </c:pt>
                <c:pt idx="260">
                  <c:v>-0.5595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6.207776E-006</c:v>
                </c:pt>
                <c:pt idx="1">
                  <c:v>1.740429E-005</c:v>
                </c:pt>
                <c:pt idx="2">
                  <c:v>3.280755E-005</c:v>
                </c:pt>
                <c:pt idx="3">
                  <c:v>5.209891E-005</c:v>
                </c:pt>
                <c:pt idx="4">
                  <c:v>7.540204E-005</c:v>
                </c:pt>
                <c:pt idx="5">
                  <c:v>0.000103</c:v>
                </c:pt>
                <c:pt idx="6">
                  <c:v>0.000136</c:v>
                </c:pt>
                <c:pt idx="7">
                  <c:v>0.000176</c:v>
                </c:pt>
                <c:pt idx="8">
                  <c:v>0.000223</c:v>
                </c:pt>
                <c:pt idx="9">
                  <c:v>0.000278</c:v>
                </c:pt>
                <c:pt idx="10">
                  <c:v>0.000343</c:v>
                </c:pt>
                <c:pt idx="11">
                  <c:v>0.000419</c:v>
                </c:pt>
                <c:pt idx="12">
                  <c:v>0.000508</c:v>
                </c:pt>
                <c:pt idx="13">
                  <c:v>0.000611</c:v>
                </c:pt>
                <c:pt idx="14">
                  <c:v>0.00073</c:v>
                </c:pt>
                <c:pt idx="15">
                  <c:v>0.000869</c:v>
                </c:pt>
                <c:pt idx="16">
                  <c:v>0.00103</c:v>
                </c:pt>
                <c:pt idx="17">
                  <c:v>0.001216</c:v>
                </c:pt>
                <c:pt idx="18">
                  <c:v>0.001431</c:v>
                </c:pt>
                <c:pt idx="19">
                  <c:v>0.001679</c:v>
                </c:pt>
                <c:pt idx="20">
                  <c:v>0.001961</c:v>
                </c:pt>
                <c:pt idx="21">
                  <c:v>0.00228</c:v>
                </c:pt>
                <c:pt idx="22">
                  <c:v>0.002636</c:v>
                </c:pt>
                <c:pt idx="23">
                  <c:v>0.003028</c:v>
                </c:pt>
                <c:pt idx="24">
                  <c:v>0.003452</c:v>
                </c:pt>
                <c:pt idx="25">
                  <c:v>0.003905</c:v>
                </c:pt>
                <c:pt idx="26">
                  <c:v>0.004379</c:v>
                </c:pt>
                <c:pt idx="27">
                  <c:v>0.004867</c:v>
                </c:pt>
                <c:pt idx="28">
                  <c:v>0.00536</c:v>
                </c:pt>
                <c:pt idx="29">
                  <c:v>0.005852</c:v>
                </c:pt>
                <c:pt idx="30">
                  <c:v>0.006334</c:v>
                </c:pt>
                <c:pt idx="31">
                  <c:v>0.006801</c:v>
                </c:pt>
                <c:pt idx="32">
                  <c:v>0.007247</c:v>
                </c:pt>
                <c:pt idx="33">
                  <c:v>0.007672</c:v>
                </c:pt>
                <c:pt idx="34">
                  <c:v>0.008076</c:v>
                </c:pt>
                <c:pt idx="35">
                  <c:v>0.008461</c:v>
                </c:pt>
                <c:pt idx="36">
                  <c:v>0.008833</c:v>
                </c:pt>
                <c:pt idx="37">
                  <c:v>0.009199</c:v>
                </c:pt>
                <c:pt idx="38">
                  <c:v>0.009568</c:v>
                </c:pt>
                <c:pt idx="39">
                  <c:v>0.009948</c:v>
                </c:pt>
                <c:pt idx="40">
                  <c:v>0.010348</c:v>
                </c:pt>
                <c:pt idx="41">
                  <c:v>0.010777</c:v>
                </c:pt>
                <c:pt idx="42">
                  <c:v>0.01124</c:v>
                </c:pt>
                <c:pt idx="43">
                  <c:v>0.011744</c:v>
                </c:pt>
                <c:pt idx="44">
                  <c:v>0.012291</c:v>
                </c:pt>
                <c:pt idx="45">
                  <c:v>0.012881</c:v>
                </c:pt>
                <c:pt idx="46">
                  <c:v>0.01351</c:v>
                </c:pt>
                <c:pt idx="47">
                  <c:v>0.014172</c:v>
                </c:pt>
                <c:pt idx="48">
                  <c:v>0.014853</c:v>
                </c:pt>
                <c:pt idx="49">
                  <c:v>0.01553</c:v>
                </c:pt>
                <c:pt idx="50">
                  <c:v>0.016167</c:v>
                </c:pt>
                <c:pt idx="51">
                  <c:v>0.016712</c:v>
                </c:pt>
                <c:pt idx="52">
                  <c:v>0.01709</c:v>
                </c:pt>
                <c:pt idx="53">
                  <c:v>0.017202</c:v>
                </c:pt>
                <c:pt idx="54">
                  <c:v>0.016923</c:v>
                </c:pt>
                <c:pt idx="55">
                  <c:v>0.016106</c:v>
                </c:pt>
                <c:pt idx="56">
                  <c:v>0.014585</c:v>
                </c:pt>
                <c:pt idx="57">
                  <c:v>0.012188</c:v>
                </c:pt>
                <c:pt idx="58">
                  <c:v>0.008748</c:v>
                </c:pt>
                <c:pt idx="59">
                  <c:v>0.004118</c:v>
                </c:pt>
                <c:pt idx="60">
                  <c:v>-0.001813</c:v>
                </c:pt>
                <c:pt idx="61">
                  <c:v>-0.009111</c:v>
                </c:pt>
                <c:pt idx="62">
                  <c:v>-0.017792</c:v>
                </c:pt>
                <c:pt idx="63">
                  <c:v>-0.027818</c:v>
                </c:pt>
                <c:pt idx="64">
                  <c:v>-0.03911</c:v>
                </c:pt>
                <c:pt idx="65">
                  <c:v>-0.051548</c:v>
                </c:pt>
                <c:pt idx="66">
                  <c:v>-0.064991</c:v>
                </c:pt>
                <c:pt idx="67">
                  <c:v>-0.079285</c:v>
                </c:pt>
                <c:pt idx="68">
                  <c:v>-0.094274</c:v>
                </c:pt>
                <c:pt idx="69">
                  <c:v>-0.109805</c:v>
                </c:pt>
                <c:pt idx="70">
                  <c:v>-0.125731</c:v>
                </c:pt>
                <c:pt idx="71">
                  <c:v>-0.141909</c:v>
                </c:pt>
                <c:pt idx="72">
                  <c:v>-0.158197</c:v>
                </c:pt>
                <c:pt idx="73">
                  <c:v>-0.174456</c:v>
                </c:pt>
                <c:pt idx="74">
                  <c:v>-0.190549</c:v>
                </c:pt>
                <c:pt idx="75">
                  <c:v>-0.206346</c:v>
                </c:pt>
                <c:pt idx="76">
                  <c:v>-0.221738</c:v>
                </c:pt>
                <c:pt idx="77">
                  <c:v>-0.236636</c:v>
                </c:pt>
                <c:pt idx="78">
                  <c:v>-0.250986</c:v>
                </c:pt>
                <c:pt idx="79">
                  <c:v>-0.264771</c:v>
                </c:pt>
                <c:pt idx="80">
                  <c:v>-0.278009</c:v>
                </c:pt>
                <c:pt idx="81">
                  <c:v>-0.290748</c:v>
                </c:pt>
                <c:pt idx="82">
                  <c:v>-0.303059</c:v>
                </c:pt>
                <c:pt idx="83">
                  <c:v>-0.31502</c:v>
                </c:pt>
                <c:pt idx="84">
                  <c:v>-0.326707</c:v>
                </c:pt>
                <c:pt idx="85">
                  <c:v>-0.338181</c:v>
                </c:pt>
                <c:pt idx="86">
                  <c:v>-0.349483</c:v>
                </c:pt>
                <c:pt idx="87">
                  <c:v>-0.360628</c:v>
                </c:pt>
                <c:pt idx="88">
                  <c:v>-0.371606</c:v>
                </c:pt>
                <c:pt idx="89">
                  <c:v>-0.382387</c:v>
                </c:pt>
                <c:pt idx="90">
                  <c:v>-0.392927</c:v>
                </c:pt>
                <c:pt idx="91">
                  <c:v>-0.403173</c:v>
                </c:pt>
                <c:pt idx="92">
                  <c:v>-0.413074</c:v>
                </c:pt>
                <c:pt idx="93">
                  <c:v>-0.422584</c:v>
                </c:pt>
                <c:pt idx="94">
                  <c:v>-0.431667</c:v>
                </c:pt>
                <c:pt idx="95">
                  <c:v>-0.440299</c:v>
                </c:pt>
                <c:pt idx="96">
                  <c:v>-0.448465</c:v>
                </c:pt>
                <c:pt idx="97">
                  <c:v>-0.45616</c:v>
                </c:pt>
                <c:pt idx="98">
                  <c:v>-0.463385</c:v>
                </c:pt>
                <c:pt idx="99">
                  <c:v>-0.470143</c:v>
                </c:pt>
                <c:pt idx="100">
                  <c:v>-0.476436</c:v>
                </c:pt>
                <c:pt idx="101">
                  <c:v>-0.482262</c:v>
                </c:pt>
                <c:pt idx="102">
                  <c:v>-0.487614</c:v>
                </c:pt>
                <c:pt idx="103">
                  <c:v>-0.492481</c:v>
                </c:pt>
                <c:pt idx="104">
                  <c:v>-0.496847</c:v>
                </c:pt>
                <c:pt idx="105">
                  <c:v>-0.500697</c:v>
                </c:pt>
                <c:pt idx="106">
                  <c:v>-0.504018</c:v>
                </c:pt>
                <c:pt idx="107">
                  <c:v>-0.506805</c:v>
                </c:pt>
                <c:pt idx="108">
                  <c:v>-0.509061</c:v>
                </c:pt>
                <c:pt idx="109">
                  <c:v>-0.510805</c:v>
                </c:pt>
                <c:pt idx="110">
                  <c:v>-0.512066</c:v>
                </c:pt>
                <c:pt idx="111">
                  <c:v>-0.512889</c:v>
                </c:pt>
                <c:pt idx="112">
                  <c:v>-0.513322</c:v>
                </c:pt>
                <c:pt idx="113">
                  <c:v>-0.51342</c:v>
                </c:pt>
                <c:pt idx="114">
                  <c:v>-0.513236</c:v>
                </c:pt>
                <c:pt idx="115">
                  <c:v>-0.512815</c:v>
                </c:pt>
                <c:pt idx="116">
                  <c:v>-0.512193</c:v>
                </c:pt>
                <c:pt idx="117">
                  <c:v>-0.511393</c:v>
                </c:pt>
                <c:pt idx="118">
                  <c:v>-0.510426</c:v>
                </c:pt>
                <c:pt idx="119">
                  <c:v>-0.509291</c:v>
                </c:pt>
                <c:pt idx="120">
                  <c:v>-0.50798</c:v>
                </c:pt>
                <c:pt idx="121">
                  <c:v>-0.50648</c:v>
                </c:pt>
                <c:pt idx="122">
                  <c:v>-0.504775</c:v>
                </c:pt>
                <c:pt idx="123">
                  <c:v>-0.502853</c:v>
                </c:pt>
                <c:pt idx="124">
                  <c:v>-0.500704</c:v>
                </c:pt>
                <c:pt idx="125">
                  <c:v>-0.498327</c:v>
                </c:pt>
                <c:pt idx="126">
                  <c:v>-0.495723</c:v>
                </c:pt>
                <c:pt idx="127">
                  <c:v>-0.4929</c:v>
                </c:pt>
                <c:pt idx="128">
                  <c:v>-0.48987</c:v>
                </c:pt>
                <c:pt idx="129">
                  <c:v>-0.486647</c:v>
                </c:pt>
                <c:pt idx="130">
                  <c:v>-0.483248</c:v>
                </c:pt>
                <c:pt idx="131">
                  <c:v>-0.47969</c:v>
                </c:pt>
                <c:pt idx="132">
                  <c:v>-0.475988</c:v>
                </c:pt>
                <c:pt idx="133">
                  <c:v>-0.47216</c:v>
                </c:pt>
                <c:pt idx="134">
                  <c:v>-0.468221</c:v>
                </c:pt>
                <c:pt idx="135">
                  <c:v>-0.464184</c:v>
                </c:pt>
                <c:pt idx="136">
                  <c:v>-0.460064</c:v>
                </c:pt>
                <c:pt idx="137">
                  <c:v>-0.455873</c:v>
                </c:pt>
                <c:pt idx="138">
                  <c:v>-0.451623</c:v>
                </c:pt>
                <c:pt idx="139">
                  <c:v>-0.447326</c:v>
                </c:pt>
                <c:pt idx="140">
                  <c:v>-0.442993</c:v>
                </c:pt>
                <c:pt idx="141">
                  <c:v>-0.438637</c:v>
                </c:pt>
                <c:pt idx="142">
                  <c:v>-0.43427</c:v>
                </c:pt>
                <c:pt idx="143">
                  <c:v>-0.429904</c:v>
                </c:pt>
                <c:pt idx="144">
                  <c:v>-0.425554</c:v>
                </c:pt>
                <c:pt idx="145">
                  <c:v>-0.421235</c:v>
                </c:pt>
                <c:pt idx="146">
                  <c:v>-0.416963</c:v>
                </c:pt>
                <c:pt idx="147">
                  <c:v>-0.412758</c:v>
                </c:pt>
                <c:pt idx="148">
                  <c:v>-0.408638</c:v>
                </c:pt>
                <c:pt idx="149">
                  <c:v>-0.404624</c:v>
                </c:pt>
                <c:pt idx="150">
                  <c:v>-0.40074</c:v>
                </c:pt>
                <c:pt idx="151">
                  <c:v>-0.397009</c:v>
                </c:pt>
                <c:pt idx="152">
                  <c:v>-0.393455</c:v>
                </c:pt>
                <c:pt idx="153">
                  <c:v>-0.390104</c:v>
                </c:pt>
                <c:pt idx="154">
                  <c:v>-0.386983</c:v>
                </c:pt>
                <c:pt idx="155">
                  <c:v>-0.384117</c:v>
                </c:pt>
                <c:pt idx="156">
                  <c:v>-0.381531</c:v>
                </c:pt>
                <c:pt idx="157">
                  <c:v>-0.37925</c:v>
                </c:pt>
                <c:pt idx="158">
                  <c:v>-0.377292</c:v>
                </c:pt>
                <c:pt idx="159">
                  <c:v>-0.375673</c:v>
                </c:pt>
                <c:pt idx="160">
                  <c:v>-0.374402</c:v>
                </c:pt>
                <c:pt idx="161">
                  <c:v>-0.37348</c:v>
                </c:pt>
                <c:pt idx="162">
                  <c:v>-0.372898</c:v>
                </c:pt>
                <c:pt idx="163">
                  <c:v>-0.372637</c:v>
                </c:pt>
                <c:pt idx="164">
                  <c:v>-0.37267</c:v>
                </c:pt>
                <c:pt idx="165">
                  <c:v>-0.372957</c:v>
                </c:pt>
                <c:pt idx="166">
                  <c:v>-0.373452</c:v>
                </c:pt>
                <c:pt idx="167">
                  <c:v>-0.374101</c:v>
                </c:pt>
                <c:pt idx="168">
                  <c:v>-0.374844</c:v>
                </c:pt>
                <c:pt idx="169">
                  <c:v>-0.37562</c:v>
                </c:pt>
                <c:pt idx="170">
                  <c:v>-0.376366</c:v>
                </c:pt>
                <c:pt idx="171">
                  <c:v>-0.377022</c:v>
                </c:pt>
                <c:pt idx="172">
                  <c:v>-0.377532</c:v>
                </c:pt>
                <c:pt idx="173">
                  <c:v>-0.377844</c:v>
                </c:pt>
                <c:pt idx="174">
                  <c:v>-0.377916</c:v>
                </c:pt>
                <c:pt idx="175">
                  <c:v>-0.377712</c:v>
                </c:pt>
                <c:pt idx="176">
                  <c:v>-0.37721</c:v>
                </c:pt>
                <c:pt idx="177">
                  <c:v>-0.376392</c:v>
                </c:pt>
                <c:pt idx="178">
                  <c:v>-0.375256</c:v>
                </c:pt>
                <c:pt idx="179">
                  <c:v>-0.373807</c:v>
                </c:pt>
                <c:pt idx="180">
                  <c:v>-0.372058</c:v>
                </c:pt>
                <c:pt idx="181">
                  <c:v>-0.370032</c:v>
                </c:pt>
                <c:pt idx="182">
                  <c:v>-0.367756</c:v>
                </c:pt>
                <c:pt idx="183">
                  <c:v>-0.36526</c:v>
                </c:pt>
                <c:pt idx="184">
                  <c:v>-0.362577</c:v>
                </c:pt>
                <c:pt idx="185">
                  <c:v>-0.359739</c:v>
                </c:pt>
                <c:pt idx="186">
                  <c:v>-0.356777</c:v>
                </c:pt>
                <c:pt idx="187">
                  <c:v>-0.353717</c:v>
                </c:pt>
                <c:pt idx="188">
                  <c:v>-0.350583</c:v>
                </c:pt>
                <c:pt idx="189">
                  <c:v>-0.347395</c:v>
                </c:pt>
                <c:pt idx="190">
                  <c:v>-0.344169</c:v>
                </c:pt>
                <c:pt idx="191">
                  <c:v>-0.340917</c:v>
                </c:pt>
                <c:pt idx="192">
                  <c:v>-0.337648</c:v>
                </c:pt>
                <c:pt idx="193">
                  <c:v>-0.334374</c:v>
                </c:pt>
                <c:pt idx="194">
                  <c:v>-0.3311</c:v>
                </c:pt>
                <c:pt idx="195">
                  <c:v>-0.327836</c:v>
                </c:pt>
                <c:pt idx="196">
                  <c:v>-0.32459</c:v>
                </c:pt>
                <c:pt idx="197">
                  <c:v>-0.32137</c:v>
                </c:pt>
                <c:pt idx="198">
                  <c:v>-0.318187</c:v>
                </c:pt>
                <c:pt idx="199">
                  <c:v>-0.31505</c:v>
                </c:pt>
                <c:pt idx="200">
                  <c:v>-0.311967</c:v>
                </c:pt>
                <c:pt idx="201">
                  <c:v>-0.308948</c:v>
                </c:pt>
                <c:pt idx="202">
                  <c:v>-0.305998</c:v>
                </c:pt>
                <c:pt idx="203">
                  <c:v>-0.303123</c:v>
                </c:pt>
                <c:pt idx="204">
                  <c:v>-0.300324</c:v>
                </c:pt>
                <c:pt idx="205">
                  <c:v>-0.297601</c:v>
                </c:pt>
                <c:pt idx="206">
                  <c:v>-0.294951</c:v>
                </c:pt>
                <c:pt idx="207">
                  <c:v>-0.292365</c:v>
                </c:pt>
                <c:pt idx="208">
                  <c:v>-0.289833</c:v>
                </c:pt>
                <c:pt idx="209">
                  <c:v>-0.287345</c:v>
                </c:pt>
                <c:pt idx="210">
                  <c:v>-0.284884</c:v>
                </c:pt>
                <c:pt idx="211">
                  <c:v>-0.282435</c:v>
                </c:pt>
                <c:pt idx="212">
                  <c:v>-0.279982</c:v>
                </c:pt>
                <c:pt idx="213">
                  <c:v>-0.277508</c:v>
                </c:pt>
                <c:pt idx="214">
                  <c:v>-0.274999</c:v>
                </c:pt>
                <c:pt idx="215">
                  <c:v>-0.272439</c:v>
                </c:pt>
                <c:pt idx="216">
                  <c:v>-0.269817</c:v>
                </c:pt>
                <c:pt idx="217">
                  <c:v>-0.267122</c:v>
                </c:pt>
                <c:pt idx="218">
                  <c:v>-0.264348</c:v>
                </c:pt>
                <c:pt idx="219">
                  <c:v>-0.261488</c:v>
                </c:pt>
                <c:pt idx="220">
                  <c:v>-0.25854</c:v>
                </c:pt>
                <c:pt idx="221">
                  <c:v>-0.255503</c:v>
                </c:pt>
                <c:pt idx="222">
                  <c:v>-0.252377</c:v>
                </c:pt>
                <c:pt idx="223">
                  <c:v>-0.249164</c:v>
                </c:pt>
                <c:pt idx="224">
                  <c:v>-0.245867</c:v>
                </c:pt>
                <c:pt idx="225">
                  <c:v>-0.24249</c:v>
                </c:pt>
                <c:pt idx="226">
                  <c:v>-0.239037</c:v>
                </c:pt>
                <c:pt idx="227">
                  <c:v>-0.235511</c:v>
                </c:pt>
                <c:pt idx="228">
                  <c:v>-0.231919</c:v>
                </c:pt>
                <c:pt idx="229">
                  <c:v>-0.228264</c:v>
                </c:pt>
                <c:pt idx="230">
                  <c:v>-0.224552</c:v>
                </c:pt>
                <c:pt idx="231">
                  <c:v>-0.220788</c:v>
                </c:pt>
                <c:pt idx="232">
                  <c:v>-0.216977</c:v>
                </c:pt>
                <c:pt idx="233">
                  <c:v>-0.213123</c:v>
                </c:pt>
                <c:pt idx="234">
                  <c:v>-0.20923</c:v>
                </c:pt>
                <c:pt idx="235">
                  <c:v>-0.205303</c:v>
                </c:pt>
                <c:pt idx="236">
                  <c:v>-0.201344</c:v>
                </c:pt>
                <c:pt idx="237">
                  <c:v>-0.197356</c:v>
                </c:pt>
                <c:pt idx="238">
                  <c:v>-0.193339</c:v>
                </c:pt>
                <c:pt idx="239">
                  <c:v>-0.189294</c:v>
                </c:pt>
                <c:pt idx="240">
                  <c:v>-0.18522</c:v>
                </c:pt>
                <c:pt idx="241">
                  <c:v>-0.181118</c:v>
                </c:pt>
                <c:pt idx="242">
                  <c:v>-0.176987</c:v>
                </c:pt>
                <c:pt idx="243">
                  <c:v>-0.172826</c:v>
                </c:pt>
                <c:pt idx="244">
                  <c:v>-0.168639</c:v>
                </c:pt>
                <c:pt idx="245">
                  <c:v>-0.164427</c:v>
                </c:pt>
                <c:pt idx="246">
                  <c:v>-0.160196</c:v>
                </c:pt>
                <c:pt idx="247">
                  <c:v>-0.155952</c:v>
                </c:pt>
                <c:pt idx="248">
                  <c:v>-0.151702</c:v>
                </c:pt>
                <c:pt idx="249">
                  <c:v>-0.147453</c:v>
                </c:pt>
                <c:pt idx="250">
                  <c:v>-0.143213</c:v>
                </c:pt>
                <c:pt idx="251">
                  <c:v>-0.138987</c:v>
                </c:pt>
                <c:pt idx="252">
                  <c:v>-0.134781</c:v>
                </c:pt>
                <c:pt idx="253">
                  <c:v>-0.130598</c:v>
                </c:pt>
                <c:pt idx="254">
                  <c:v>-0.12644</c:v>
                </c:pt>
                <c:pt idx="255">
                  <c:v>-0.12231</c:v>
                </c:pt>
                <c:pt idx="256">
                  <c:v>-0.118208</c:v>
                </c:pt>
                <c:pt idx="257">
                  <c:v>-0.114136</c:v>
                </c:pt>
                <c:pt idx="258">
                  <c:v>-0.110096</c:v>
                </c:pt>
                <c:pt idx="259">
                  <c:v>-0.10609</c:v>
                </c:pt>
                <c:pt idx="260">
                  <c:v>-0.102122</c:v>
                </c:pt>
                <c:pt idx="261">
                  <c:v>-0.098196</c:v>
                </c:pt>
              </c:numCache>
            </c:numRef>
          </c:yVal>
          <c:smooth val="0"/>
        </c:ser>
        <c:axId val="10681038"/>
        <c:axId val="21004063"/>
      </c:scatterChart>
      <c:valAx>
        <c:axId val="10681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4063"/>
        <c:crossesAt val="0"/>
        <c:crossBetween val="midCat"/>
      </c:valAx>
      <c:valAx>
        <c:axId val="2100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10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" activeCellId="0" sqref="Z2:AE26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6</v>
      </c>
      <c r="B1" s="0" t="s">
        <v>67</v>
      </c>
      <c r="C1" s="0" t="s">
        <v>68</v>
      </c>
      <c r="D1" s="0" t="s">
        <v>69</v>
      </c>
      <c r="E1" s="0" t="s">
        <v>70</v>
      </c>
      <c r="F1" s="0" t="s">
        <v>71</v>
      </c>
      <c r="G1" s="0" t="s">
        <v>72</v>
      </c>
      <c r="H1" s="0" t="s">
        <v>73</v>
      </c>
      <c r="I1" s="0" t="s">
        <v>74</v>
      </c>
      <c r="J1" s="0" t="s">
        <v>75</v>
      </c>
      <c r="K1" s="0" t="s">
        <v>76</v>
      </c>
      <c r="L1" s="0" t="s">
        <v>77</v>
      </c>
      <c r="M1" s="0" t="s">
        <v>78</v>
      </c>
      <c r="N1" s="0" t="s">
        <v>79</v>
      </c>
      <c r="O1" s="0" t="s">
        <v>80</v>
      </c>
      <c r="P1" s="0" t="s">
        <v>81</v>
      </c>
      <c r="Q1" s="0" t="s">
        <v>82</v>
      </c>
      <c r="R1" s="0" t="s">
        <v>83</v>
      </c>
      <c r="S1" s="0" t="s">
        <v>84</v>
      </c>
      <c r="T1" s="0" t="s">
        <v>85</v>
      </c>
      <c r="U1" s="0" t="s">
        <v>86</v>
      </c>
      <c r="V1" s="0" t="s">
        <v>87</v>
      </c>
      <c r="W1" s="0" t="s">
        <v>88</v>
      </c>
      <c r="X1" s="0" t="s">
        <v>89</v>
      </c>
      <c r="Y1" s="0" t="s">
        <v>90</v>
      </c>
      <c r="Z1" s="0" t="s">
        <v>91</v>
      </c>
      <c r="AA1" s="0" t="s">
        <v>92</v>
      </c>
      <c r="AB1" s="0" t="s">
        <v>93</v>
      </c>
      <c r="AC1" s="0" t="s">
        <v>94</v>
      </c>
      <c r="AD1" s="0" t="s">
        <v>95</v>
      </c>
      <c r="AE1" s="0" t="s">
        <v>96</v>
      </c>
    </row>
    <row r="2" customFormat="false" ht="12.75" hidden="false" customHeight="false" outlineLevel="0" collapsed="false">
      <c r="A2" s="0" t="n">
        <v>0</v>
      </c>
      <c r="B2" s="0" t="n">
        <v>0.025453</v>
      </c>
      <c r="C2" s="0" t="n">
        <v>0.036116</v>
      </c>
      <c r="D2" s="0" t="n">
        <v>5.467573</v>
      </c>
      <c r="E2" s="19" t="n">
        <v>2.768791E-008</v>
      </c>
      <c r="F2" s="19" t="n">
        <v>3.928783E-008</v>
      </c>
      <c r="G2" s="19" t="n">
        <v>6.062937E-007</v>
      </c>
      <c r="H2" s="0" t="n">
        <v>0.010189</v>
      </c>
      <c r="I2" s="0" t="n">
        <v>4.272466</v>
      </c>
      <c r="J2" s="0" t="n">
        <v>646.803935</v>
      </c>
      <c r="K2" s="19" t="n">
        <v>1.108363E-008</v>
      </c>
      <c r="L2" s="19" t="n">
        <v>4.647679E-006</v>
      </c>
      <c r="M2" s="19" t="n">
        <v>7.172344E-005</v>
      </c>
      <c r="N2" s="0" t="n">
        <v>0.007267</v>
      </c>
      <c r="O2" s="0" t="n">
        <v>0.767229</v>
      </c>
      <c r="P2" s="0" t="n">
        <v>116.15001</v>
      </c>
      <c r="Q2" s="19" t="n">
        <v>7.90474E-009</v>
      </c>
      <c r="R2" s="19" t="n">
        <v>8.346083E-007</v>
      </c>
      <c r="S2" s="19" t="n">
        <v>1.287976E-005</v>
      </c>
      <c r="T2" s="0" t="n">
        <v>0.007426</v>
      </c>
      <c r="U2" s="0" t="n">
        <v>-0.373001</v>
      </c>
      <c r="V2" s="0" t="n">
        <v>-56.468231</v>
      </c>
      <c r="W2" s="19" t="n">
        <v>8.078003E-009</v>
      </c>
      <c r="X2" s="19" t="n">
        <v>-4.057585E-007</v>
      </c>
      <c r="Y2" s="19" t="n">
        <v>-6.261706E-006</v>
      </c>
      <c r="Z2" s="0" t="n">
        <v>0.115722</v>
      </c>
      <c r="AA2" s="0" t="n">
        <v>0.369789</v>
      </c>
      <c r="AB2" s="0" t="n">
        <v>55.981889</v>
      </c>
      <c r="AC2" s="19" t="n">
        <v>1.258852E-007</v>
      </c>
      <c r="AD2" s="19" t="n">
        <v>4.022639E-007</v>
      </c>
      <c r="AE2" s="19" t="n">
        <v>6.207776E-006</v>
      </c>
    </row>
    <row r="3" customFormat="false" ht="12.75" hidden="false" customHeight="false" outlineLevel="0" collapsed="false">
      <c r="A3" s="0" t="n">
        <v>0.000333333333333333</v>
      </c>
      <c r="B3" s="0" t="n">
        <v>0.029149</v>
      </c>
      <c r="C3" s="0" t="n">
        <v>0.020903</v>
      </c>
      <c r="D3" s="0" t="n">
        <v>3.164458</v>
      </c>
      <c r="E3" s="19" t="n">
        <v>8.708492E-008</v>
      </c>
      <c r="F3" s="19" t="n">
        <v>1.013142E-007</v>
      </c>
      <c r="G3" s="19" t="n">
        <v>1.563491E-006</v>
      </c>
      <c r="H3" s="0" t="n">
        <v>0.012998</v>
      </c>
      <c r="I3" s="0" t="n">
        <v>3.858663</v>
      </c>
      <c r="J3" s="0" t="n">
        <v>584.158649</v>
      </c>
      <c r="K3" s="19" t="n">
        <v>3.630666E-008</v>
      </c>
      <c r="L3" s="19" t="n">
        <v>1.349289E-005</v>
      </c>
      <c r="M3" s="0" t="n">
        <v>0.000208</v>
      </c>
      <c r="N3" s="0" t="n">
        <v>0.007229</v>
      </c>
      <c r="O3" s="0" t="n">
        <v>0.441589</v>
      </c>
      <c r="P3" s="0" t="n">
        <v>66.851641</v>
      </c>
      <c r="Q3" s="19" t="n">
        <v>2.367329E-008</v>
      </c>
      <c r="R3" s="19" t="n">
        <v>2.149586E-006</v>
      </c>
      <c r="S3" s="19" t="n">
        <v>3.317263E-005</v>
      </c>
      <c r="T3" s="0" t="n">
        <v>0.008058</v>
      </c>
      <c r="U3" s="0" t="n">
        <v>-0.683209</v>
      </c>
      <c r="V3" s="0" t="n">
        <v>-103.430283</v>
      </c>
      <c r="W3" s="19" t="n">
        <v>2.492213E-008</v>
      </c>
      <c r="X3" s="19" t="n">
        <v>-1.554726E-006</v>
      </c>
      <c r="Y3" s="19" t="n">
        <v>-2.399269E-005</v>
      </c>
      <c r="Z3" s="0" t="n">
        <v>0.116084</v>
      </c>
      <c r="AA3" s="0" t="n">
        <v>0.297172</v>
      </c>
      <c r="AB3" s="0" t="n">
        <v>44.988545</v>
      </c>
      <c r="AC3" s="19" t="n">
        <v>3.780495E-007</v>
      </c>
      <c r="AD3" s="19" t="n">
        <v>1.127798E-006</v>
      </c>
      <c r="AE3" s="19" t="n">
        <v>1.740429E-005</v>
      </c>
    </row>
    <row r="4" customFormat="false" ht="12.75" hidden="false" customHeight="false" outlineLevel="0" collapsed="false">
      <c r="A4" s="0" t="n">
        <v>0.000666666666666667</v>
      </c>
      <c r="B4" s="0" t="n">
        <v>0.033896</v>
      </c>
      <c r="C4" s="0" t="n">
        <v>0.006535</v>
      </c>
      <c r="D4" s="0" t="n">
        <v>0.989301</v>
      </c>
      <c r="E4" s="19" t="n">
        <v>1.833547E-007</v>
      </c>
      <c r="F4" s="19" t="n">
        <v>1.704493E-007</v>
      </c>
      <c r="G4" s="19" t="n">
        <v>2.630391E-006</v>
      </c>
      <c r="H4" s="0" t="n">
        <v>0.016393</v>
      </c>
      <c r="I4" s="0" t="n">
        <v>3.306743</v>
      </c>
      <c r="J4" s="0" t="n">
        <v>500.6042</v>
      </c>
      <c r="K4" s="19" t="n">
        <v>7.936256E-008</v>
      </c>
      <c r="L4" s="19" t="n">
        <v>2.593525E-005</v>
      </c>
      <c r="M4" s="0" t="n">
        <v>0.0004</v>
      </c>
      <c r="N4" s="0" t="n">
        <v>0.007482</v>
      </c>
      <c r="O4" s="0" t="n">
        <v>0.086966</v>
      </c>
      <c r="P4" s="0" t="n">
        <v>13.165722</v>
      </c>
      <c r="Q4" s="19" t="n">
        <v>4.758069E-008</v>
      </c>
      <c r="R4" s="19" t="n">
        <v>3.559168E-006</v>
      </c>
      <c r="S4" s="19" t="n">
        <v>5.492543E-005</v>
      </c>
      <c r="T4" s="0" t="n">
        <v>0.008581</v>
      </c>
      <c r="U4" s="0" t="n">
        <v>-0.92957</v>
      </c>
      <c r="V4" s="0" t="n">
        <v>-140.726584</v>
      </c>
      <c r="W4" s="19" t="n">
        <v>5.110118E-008</v>
      </c>
      <c r="X4" s="19" t="n">
        <v>-3.7149E-006</v>
      </c>
      <c r="Y4" s="19" t="n">
        <v>-5.732871E-005</v>
      </c>
      <c r="Z4" s="0" t="n">
        <v>0.116447</v>
      </c>
      <c r="AA4" s="0" t="n">
        <v>0.25059</v>
      </c>
      <c r="AB4" s="0" t="n">
        <v>37.936601</v>
      </c>
      <c r="AC4" s="19" t="n">
        <v>7.568873E-007</v>
      </c>
      <c r="AD4" s="19" t="n">
        <v>2.125929E-006</v>
      </c>
      <c r="AE4" s="19" t="n">
        <v>3.280755E-005</v>
      </c>
    </row>
    <row r="5" customFormat="false" ht="12.75" hidden="false" customHeight="false" outlineLevel="0" collapsed="false">
      <c r="A5" s="0" t="n">
        <v>0.001</v>
      </c>
      <c r="B5" s="0" t="n">
        <v>0.039542</v>
      </c>
      <c r="C5" s="0" t="n">
        <v>-0.006324</v>
      </c>
      <c r="D5" s="0" t="n">
        <v>-0.957405</v>
      </c>
      <c r="E5" s="19" t="n">
        <v>3.226393E-007</v>
      </c>
      <c r="F5" s="19" t="n">
        <v>2.327049E-007</v>
      </c>
      <c r="G5" s="19" t="n">
        <v>3.591125E-006</v>
      </c>
      <c r="H5" s="0" t="n">
        <v>0.02033</v>
      </c>
      <c r="I5" s="0" t="n">
        <v>2.636096</v>
      </c>
      <c r="J5" s="0" t="n">
        <v>399.075706</v>
      </c>
      <c r="K5" s="19" t="n">
        <v>1.445334E-007</v>
      </c>
      <c r="L5" s="19" t="n">
        <v>4.124521E-005</v>
      </c>
      <c r="M5" s="0" t="n">
        <v>0.000637</v>
      </c>
      <c r="N5" s="0" t="n">
        <v>0.008019</v>
      </c>
      <c r="O5" s="0" t="n">
        <v>-0.256684</v>
      </c>
      <c r="P5" s="0" t="n">
        <v>-38.859152</v>
      </c>
      <c r="Q5" s="19" t="n">
        <v>8.021105E-008</v>
      </c>
      <c r="R5" s="19" t="n">
        <v>4.689523E-006</v>
      </c>
      <c r="S5" s="19" t="n">
        <v>7.236918E-005</v>
      </c>
      <c r="T5" s="0" t="n">
        <v>0.008965</v>
      </c>
      <c r="U5" s="0" t="n">
        <v>-1.092107</v>
      </c>
      <c r="V5" s="0" t="n">
        <v>-165.332819</v>
      </c>
      <c r="W5" s="19" t="n">
        <v>8.703277E-008</v>
      </c>
      <c r="X5" s="19" t="n">
        <v>-7.063091E-006</v>
      </c>
      <c r="Y5" s="0" t="n">
        <v>-0.000109</v>
      </c>
      <c r="Z5" s="0" t="n">
        <v>0.116809</v>
      </c>
      <c r="AA5" s="0" t="n">
        <v>0.231609</v>
      </c>
      <c r="AB5" s="0" t="n">
        <v>35.062991</v>
      </c>
      <c r="AC5" s="19" t="n">
        <v>1.262793E-006</v>
      </c>
      <c r="AD5" s="19" t="n">
        <v>3.376009E-006</v>
      </c>
      <c r="AE5" s="19" t="n">
        <v>5.209891E-005</v>
      </c>
    </row>
    <row r="6" customFormat="false" ht="12.75" hidden="false" customHeight="false" outlineLevel="0" collapsed="false">
      <c r="A6" s="0" t="n">
        <v>0.00133333333333333</v>
      </c>
      <c r="B6" s="0" t="n">
        <v>0.045883</v>
      </c>
      <c r="C6" s="0" t="n">
        <v>-0.017125</v>
      </c>
      <c r="D6" s="0" t="n">
        <v>-2.592521</v>
      </c>
      <c r="E6" s="19" t="n">
        <v>5.118369E-007</v>
      </c>
      <c r="F6" s="19" t="n">
        <v>2.763316E-007</v>
      </c>
      <c r="G6" s="19" t="n">
        <v>4.264377E-006</v>
      </c>
      <c r="H6" s="0" t="n">
        <v>0.024734</v>
      </c>
      <c r="I6" s="0" t="n">
        <v>1.875597</v>
      </c>
      <c r="J6" s="0" t="n">
        <v>283.944545</v>
      </c>
      <c r="K6" s="19" t="n">
        <v>2.366102E-007</v>
      </c>
      <c r="L6" s="19" t="n">
        <v>5.859549E-005</v>
      </c>
      <c r="M6" s="0" t="n">
        <v>0.000904</v>
      </c>
      <c r="N6" s="0" t="n">
        <v>0.008816</v>
      </c>
      <c r="O6" s="0" t="n">
        <v>-0.550902</v>
      </c>
      <c r="P6" s="0" t="n">
        <v>-83.400439</v>
      </c>
      <c r="Q6" s="19" t="n">
        <v>1.224316E-007</v>
      </c>
      <c r="R6" s="19" t="n">
        <v>5.220595E-006</v>
      </c>
      <c r="S6" s="19" t="n">
        <v>8.056474E-005</v>
      </c>
      <c r="T6" s="0" t="n">
        <v>0.009183</v>
      </c>
      <c r="U6" s="0" t="n">
        <v>-1.159845</v>
      </c>
      <c r="V6" s="0" t="n">
        <v>-175.587669</v>
      </c>
      <c r="W6" s="19" t="n">
        <v>1.329541E-007</v>
      </c>
      <c r="X6" s="19" t="n">
        <v>-1.167299E-005</v>
      </c>
      <c r="Y6" s="0" t="n">
        <v>-0.00018</v>
      </c>
      <c r="Z6" s="0" t="n">
        <v>0.11717</v>
      </c>
      <c r="AA6" s="0" t="n">
        <v>0.238976</v>
      </c>
      <c r="AB6" s="0" t="n">
        <v>36.178238</v>
      </c>
      <c r="AC6" s="19" t="n">
        <v>1.896158E-006</v>
      </c>
      <c r="AD6" s="19" t="n">
        <v>4.886052E-006</v>
      </c>
      <c r="AE6" s="19" t="n">
        <v>7.540204E-005</v>
      </c>
    </row>
    <row r="7" customFormat="false" ht="12.75" hidden="false" customHeight="false" outlineLevel="0" collapsed="false">
      <c r="A7" s="0" t="n">
        <v>0.00166666666666666</v>
      </c>
      <c r="B7" s="0" t="n">
        <v>0.05267</v>
      </c>
      <c r="C7" s="0" t="n">
        <v>-0.02536</v>
      </c>
      <c r="D7" s="0" t="n">
        <v>-3.839206</v>
      </c>
      <c r="E7" s="19" t="n">
        <v>7.583303E-007</v>
      </c>
      <c r="F7" s="19" t="n">
        <v>2.923713E-007</v>
      </c>
      <c r="G7" s="19" t="n">
        <v>4.511904E-006</v>
      </c>
      <c r="H7" s="0" t="n">
        <v>0.029505</v>
      </c>
      <c r="I7" s="0" t="n">
        <v>1.063854</v>
      </c>
      <c r="J7" s="0" t="n">
        <v>161.055736</v>
      </c>
      <c r="K7" s="19" t="n">
        <v>3.607834E-007</v>
      </c>
      <c r="L7" s="19" t="n">
        <v>7.710304E-005</v>
      </c>
      <c r="M7" s="0" t="n">
        <v>0.00119</v>
      </c>
      <c r="N7" s="0" t="n">
        <v>0.009833</v>
      </c>
      <c r="O7" s="0" t="n">
        <v>-0.764128</v>
      </c>
      <c r="P7" s="0" t="n">
        <v>-115.680501</v>
      </c>
      <c r="Q7" s="19" t="n">
        <v>1.753489E-007</v>
      </c>
      <c r="R7" s="19" t="n">
        <v>4.920433E-006</v>
      </c>
      <c r="S7" s="19" t="n">
        <v>7.593261E-005</v>
      </c>
      <c r="T7" s="0" t="n">
        <v>0.009212</v>
      </c>
      <c r="U7" s="0" t="n">
        <v>-1.131181</v>
      </c>
      <c r="V7" s="0" t="n">
        <v>-171.248228</v>
      </c>
      <c r="W7" s="19" t="n">
        <v>1.888962E-007</v>
      </c>
      <c r="X7" s="19" t="n">
        <v>-1.75134E-005</v>
      </c>
      <c r="Y7" s="0" t="n">
        <v>-0.00027</v>
      </c>
      <c r="Z7" s="0" t="n">
        <v>0.117527</v>
      </c>
      <c r="AA7" s="0" t="n">
        <v>0.269046</v>
      </c>
      <c r="AB7" s="0" t="n">
        <v>40.730621</v>
      </c>
      <c r="AC7" s="19" t="n">
        <v>2.657371E-006</v>
      </c>
      <c r="AD7" s="19" t="n">
        <v>6.688769E-006</v>
      </c>
      <c r="AE7" s="0" t="n">
        <v>0.000103</v>
      </c>
    </row>
    <row r="8" customFormat="false" ht="12.75" hidden="false" customHeight="false" outlineLevel="0" collapsed="false">
      <c r="A8" s="0" t="n">
        <v>0.002</v>
      </c>
      <c r="B8" s="0" t="n">
        <v>0.059623</v>
      </c>
      <c r="C8" s="0" t="n">
        <v>-0.030548</v>
      </c>
      <c r="D8" s="0" t="n">
        <v>-4.624585</v>
      </c>
      <c r="E8" s="19" t="n">
        <v>1.069682E-006</v>
      </c>
      <c r="F8" s="19" t="n">
        <v>2.751806E-007</v>
      </c>
      <c r="G8" s="19" t="n">
        <v>4.246614E-006</v>
      </c>
      <c r="H8" s="0" t="n">
        <v>0.034518</v>
      </c>
      <c r="I8" s="0" t="n">
        <v>0.247758</v>
      </c>
      <c r="J8" s="0" t="n">
        <v>37.507834</v>
      </c>
      <c r="K8" s="19" t="n">
        <v>5.225067E-007</v>
      </c>
      <c r="L8" s="19" t="n">
        <v>9.588012E-005</v>
      </c>
      <c r="M8" s="0" t="n">
        <v>0.00148</v>
      </c>
      <c r="N8" s="0" t="n">
        <v>0.011016</v>
      </c>
      <c r="O8" s="0" t="n">
        <v>-0.875949</v>
      </c>
      <c r="P8" s="0" t="n">
        <v>-132.608977</v>
      </c>
      <c r="Q8" s="19" t="n">
        <v>2.402497E-007</v>
      </c>
      <c r="R8" s="19" t="n">
        <v>3.667395E-006</v>
      </c>
      <c r="S8" s="19" t="n">
        <v>5.65956E-005</v>
      </c>
      <c r="T8" s="0" t="n">
        <v>0.009032</v>
      </c>
      <c r="U8" s="0" t="n">
        <v>-1.012796</v>
      </c>
      <c r="V8" s="0" t="n">
        <v>-153.326013</v>
      </c>
      <c r="W8" s="19" t="n">
        <v>2.546636E-007</v>
      </c>
      <c r="X8" s="19" t="n">
        <v>-2.445556E-005</v>
      </c>
      <c r="Y8" s="0" t="n">
        <v>-0.000377</v>
      </c>
      <c r="Z8" s="0" t="n">
        <v>0.117881</v>
      </c>
      <c r="AA8" s="0" t="n">
        <v>0.31653</v>
      </c>
      <c r="AB8" s="0" t="n">
        <v>47.919196</v>
      </c>
      <c r="AC8" s="19" t="n">
        <v>3.546817E-006</v>
      </c>
      <c r="AD8" s="19" t="n">
        <v>8.835815E-006</v>
      </c>
      <c r="AE8" s="0" t="n">
        <v>0.000136</v>
      </c>
    </row>
    <row r="9" customFormat="false" ht="12.75" hidden="false" customHeight="false" outlineLevel="0" collapsed="false">
      <c r="A9" s="0" t="n">
        <v>0.00233333333333333</v>
      </c>
      <c r="B9" s="0" t="n">
        <v>0.066444</v>
      </c>
      <c r="C9" s="0" t="n">
        <v>-0.032273</v>
      </c>
      <c r="D9" s="0" t="n">
        <v>-4.885793</v>
      </c>
      <c r="E9" s="19" t="n">
        <v>1.453313E-006</v>
      </c>
      <c r="F9" s="19" t="n">
        <v>2.228825E-007</v>
      </c>
      <c r="G9" s="19" t="n">
        <v>3.439544E-006</v>
      </c>
      <c r="H9" s="0" t="n">
        <v>0.039627</v>
      </c>
      <c r="I9" s="0" t="n">
        <v>-0.520732</v>
      </c>
      <c r="J9" s="0" t="n">
        <v>-78.833114</v>
      </c>
      <c r="K9" s="19" t="n">
        <v>7.273366E-007</v>
      </c>
      <c r="L9" s="0" t="n">
        <v>0.000114</v>
      </c>
      <c r="M9" s="0" t="n">
        <v>0.001761</v>
      </c>
      <c r="N9" s="0" t="n">
        <v>0.012298</v>
      </c>
      <c r="O9" s="0" t="n">
        <v>-0.879739</v>
      </c>
      <c r="P9" s="0" t="n">
        <v>-133.182642</v>
      </c>
      <c r="Q9" s="19" t="n">
        <v>3.185287E-007</v>
      </c>
      <c r="R9" s="19" t="n">
        <v>1.457358E-006</v>
      </c>
      <c r="S9" s="19" t="n">
        <v>2.24901E-005</v>
      </c>
      <c r="T9" s="0" t="n">
        <v>0.00863</v>
      </c>
      <c r="U9" s="0" t="n">
        <v>-0.81765</v>
      </c>
      <c r="V9" s="0" t="n">
        <v>-123.783111</v>
      </c>
      <c r="W9" s="19" t="n">
        <v>3.29819E-007</v>
      </c>
      <c r="X9" s="19" t="n">
        <v>-3.228717E-005</v>
      </c>
      <c r="Y9" s="0" t="n">
        <v>-0.000498</v>
      </c>
      <c r="Z9" s="0" t="n">
        <v>0.118231</v>
      </c>
      <c r="AA9" s="0" t="n">
        <v>0.375537</v>
      </c>
      <c r="AB9" s="0" t="n">
        <v>56.852134</v>
      </c>
      <c r="AC9" s="19" t="n">
        <v>4.564878E-006</v>
      </c>
      <c r="AD9" s="19" t="n">
        <v>1.139138E-005</v>
      </c>
      <c r="AE9" s="0" t="n">
        <v>0.000176</v>
      </c>
    </row>
    <row r="10" customFormat="false" ht="12.75" hidden="false" customHeight="false" outlineLevel="0" collapsed="false">
      <c r="A10" s="0" t="n">
        <v>0.00266666666666666</v>
      </c>
      <c r="B10" s="0" t="n">
        <v>0.072837</v>
      </c>
      <c r="C10" s="0" t="n">
        <v>-0.030253</v>
      </c>
      <c r="D10" s="0" t="n">
        <v>-4.579958</v>
      </c>
      <c r="E10" s="19" t="n">
        <v>1.916178E-006</v>
      </c>
      <c r="F10" s="19" t="n">
        <v>1.376746E-007</v>
      </c>
      <c r="G10" s="19" t="n">
        <v>2.124608E-006</v>
      </c>
      <c r="H10" s="0" t="n">
        <v>0.044668</v>
      </c>
      <c r="I10" s="0" t="n">
        <v>-1.189163</v>
      </c>
      <c r="J10" s="0" t="n">
        <v>-180.02603</v>
      </c>
      <c r="K10" s="19" t="n">
        <v>9.80757E-007</v>
      </c>
      <c r="L10" s="0" t="n">
        <v>0.000131</v>
      </c>
      <c r="M10" s="0" t="n">
        <v>0.002022</v>
      </c>
      <c r="N10" s="0" t="n">
        <v>0.013601</v>
      </c>
      <c r="O10" s="0" t="n">
        <v>-0.78425</v>
      </c>
      <c r="P10" s="0" t="n">
        <v>-118.726776</v>
      </c>
      <c r="Q10" s="19" t="n">
        <v>4.116032E-007</v>
      </c>
      <c r="R10" s="19" t="n">
        <v>-1.605802E-006</v>
      </c>
      <c r="S10" s="19" t="n">
        <v>-2.47809E-005</v>
      </c>
      <c r="T10" s="0" t="n">
        <v>0.007999</v>
      </c>
      <c r="U10" s="0" t="n">
        <v>-0.562669</v>
      </c>
      <c r="V10" s="0" t="n">
        <v>-85.181798</v>
      </c>
      <c r="W10" s="19" t="n">
        <v>4.136762E-007</v>
      </c>
      <c r="X10" s="19" t="n">
        <v>-4.073087E-005</v>
      </c>
      <c r="Y10" s="0" t="n">
        <v>-0.000629</v>
      </c>
      <c r="Z10" s="0" t="n">
        <v>0.118578</v>
      </c>
      <c r="AA10" s="0" t="n">
        <v>0.440852</v>
      </c>
      <c r="AB10" s="0" t="n">
        <v>66.740072</v>
      </c>
      <c r="AC10" s="19" t="n">
        <v>5.71193E-006</v>
      </c>
      <c r="AD10" s="19" t="n">
        <v>1.442651E-005</v>
      </c>
      <c r="AE10" s="0" t="n">
        <v>0.000223</v>
      </c>
    </row>
    <row r="11" customFormat="false" ht="12.75" hidden="false" customHeight="false" outlineLevel="0" collapsed="false">
      <c r="A11" s="0" t="n">
        <v>0.003</v>
      </c>
      <c r="B11" s="0" t="n">
        <v>0.078526</v>
      </c>
      <c r="C11" s="0" t="n">
        <v>-0.024402</v>
      </c>
      <c r="D11" s="0" t="n">
        <v>-3.694225</v>
      </c>
      <c r="E11" s="19" t="n">
        <v>2.464465E-006</v>
      </c>
      <c r="F11" s="19" t="n">
        <v>2.59214E-008</v>
      </c>
      <c r="G11" s="19" t="n">
        <v>4.000216E-007</v>
      </c>
      <c r="H11" s="0" t="n">
        <v>0.049471</v>
      </c>
      <c r="I11" s="0" t="n">
        <v>-1.709793</v>
      </c>
      <c r="J11" s="0" t="n">
        <v>-258.843687</v>
      </c>
      <c r="K11" s="19" t="n">
        <v>1.287993E-006</v>
      </c>
      <c r="L11" s="0" t="n">
        <v>0.000146</v>
      </c>
      <c r="M11" s="0" t="n">
        <v>0.002254</v>
      </c>
      <c r="N11" s="0" t="n">
        <v>0.014828</v>
      </c>
      <c r="O11" s="0" t="n">
        <v>-0.616111</v>
      </c>
      <c r="P11" s="0" t="n">
        <v>-93.272417</v>
      </c>
      <c r="Q11" s="19" t="n">
        <v>5.20808E-007</v>
      </c>
      <c r="R11" s="19" t="n">
        <v>-5.339182E-006</v>
      </c>
      <c r="S11" s="19" t="n">
        <v>-8.239478E-005</v>
      </c>
      <c r="T11" s="0" t="n">
        <v>0.007142</v>
      </c>
      <c r="U11" s="0" t="n">
        <v>-0.266604</v>
      </c>
      <c r="V11" s="0" t="n">
        <v>-40.360824</v>
      </c>
      <c r="W11" s="19" t="n">
        <v>5.05303E-007</v>
      </c>
      <c r="X11" s="19" t="n">
        <v>-4.946459E-005</v>
      </c>
      <c r="Y11" s="0" t="n">
        <v>-0.000763</v>
      </c>
      <c r="Z11" s="0" t="n">
        <v>0.118924</v>
      </c>
      <c r="AA11" s="0" t="n">
        <v>0.509238</v>
      </c>
      <c r="AB11" s="0" t="n">
        <v>77.092911</v>
      </c>
      <c r="AC11" s="19" t="n">
        <v>6.98835E-006</v>
      </c>
      <c r="AD11" s="19" t="n">
        <v>1.80156E-005</v>
      </c>
      <c r="AE11" s="0" t="n">
        <v>0.000278</v>
      </c>
    </row>
    <row r="12" customFormat="false" ht="12.75" hidden="false" customHeight="false" outlineLevel="0" collapsed="false">
      <c r="A12" s="0" t="n">
        <v>0.00333333333333333</v>
      </c>
      <c r="B12" s="0" t="n">
        <v>0.083265</v>
      </c>
      <c r="C12" s="0" t="n">
        <v>-0.014894</v>
      </c>
      <c r="D12" s="0" t="n">
        <v>-2.254859</v>
      </c>
      <c r="E12" s="19" t="n">
        <v>3.103329E-006</v>
      </c>
      <c r="F12" s="19" t="n">
        <v>-1.020343E-007</v>
      </c>
      <c r="G12" s="19" t="n">
        <v>-1.574603E-006</v>
      </c>
      <c r="H12" s="0" t="n">
        <v>0.053864</v>
      </c>
      <c r="I12" s="0" t="n">
        <v>-2.044552</v>
      </c>
      <c r="J12" s="0" t="n">
        <v>-309.522386</v>
      </c>
      <c r="K12" s="19" t="n">
        <v>1.653823E-006</v>
      </c>
      <c r="L12" s="0" t="n">
        <v>0.000159</v>
      </c>
      <c r="M12" s="0" t="n">
        <v>0.002452</v>
      </c>
      <c r="N12" s="0" t="n">
        <v>0.015852</v>
      </c>
      <c r="O12" s="0" t="n">
        <v>-0.426153</v>
      </c>
      <c r="P12" s="0" t="n">
        <v>-64.514839</v>
      </c>
      <c r="Q12" s="19" t="n">
        <v>6.472571E-007</v>
      </c>
      <c r="R12" s="19" t="n">
        <v>-9.53614E-006</v>
      </c>
      <c r="S12" s="0" t="n">
        <v>-0.000147</v>
      </c>
      <c r="T12" s="0" t="n">
        <v>0.006071</v>
      </c>
      <c r="U12" s="0" t="n">
        <v>0.051656</v>
      </c>
      <c r="V12" s="0" t="n">
        <v>7.82008</v>
      </c>
      <c r="W12" s="19" t="n">
        <v>6.035342E-007</v>
      </c>
      <c r="X12" s="19" t="n">
        <v>-5.814211E-005</v>
      </c>
      <c r="Y12" s="0" t="n">
        <v>-0.000897</v>
      </c>
      <c r="Z12" s="0" t="n">
        <v>0.119269</v>
      </c>
      <c r="AA12" s="0" t="n">
        <v>0.580403</v>
      </c>
      <c r="AB12" s="0" t="n">
        <v>87.866506</v>
      </c>
      <c r="AC12" s="19" t="n">
        <v>8.394514E-006</v>
      </c>
      <c r="AD12" s="19" t="n">
        <v>2.223606E-005</v>
      </c>
      <c r="AE12" s="0" t="n">
        <v>0.000343</v>
      </c>
    </row>
    <row r="13" customFormat="false" ht="12.75" hidden="false" customHeight="false" outlineLevel="0" collapsed="false">
      <c r="A13" s="0" t="n">
        <v>0.00366666666666666</v>
      </c>
      <c r="B13" s="0" t="n">
        <v>0.086859</v>
      </c>
      <c r="C13" s="0" t="n">
        <v>-0.002216</v>
      </c>
      <c r="D13" s="0" t="n">
        <v>-0.335535</v>
      </c>
      <c r="E13" s="19" t="n">
        <v>3.83668E-006</v>
      </c>
      <c r="F13" s="19" t="n">
        <v>-2.32401E-007</v>
      </c>
      <c r="G13" s="19" t="n">
        <v>-3.586435E-006</v>
      </c>
      <c r="H13" s="0" t="n">
        <v>0.057683</v>
      </c>
      <c r="I13" s="0" t="n">
        <v>-2.168912</v>
      </c>
      <c r="J13" s="0" t="n">
        <v>-328.349165</v>
      </c>
      <c r="K13" s="19" t="n">
        <v>2.082401E-006</v>
      </c>
      <c r="L13" s="0" t="n">
        <v>0.000169</v>
      </c>
      <c r="M13" s="0" t="n">
        <v>0.002614</v>
      </c>
      <c r="N13" s="0" t="n">
        <v>0.01649</v>
      </c>
      <c r="O13" s="0" t="n">
        <v>-0.301658</v>
      </c>
      <c r="P13" s="0" t="n">
        <v>-45.667641</v>
      </c>
      <c r="Q13" s="19" t="n">
        <v>7.916445E-007</v>
      </c>
      <c r="R13" s="19" t="n">
        <v>-1.406125E-005</v>
      </c>
      <c r="S13" s="0" t="n">
        <v>-0.000217</v>
      </c>
      <c r="T13" s="0" t="n">
        <v>0.00481</v>
      </c>
      <c r="U13" s="0" t="n">
        <v>0.374197</v>
      </c>
      <c r="V13" s="0" t="n">
        <v>56.649295</v>
      </c>
      <c r="W13" s="19" t="n">
        <v>7.069979E-007</v>
      </c>
      <c r="X13" s="19" t="n">
        <v>-6.641257E-005</v>
      </c>
      <c r="Y13" s="0" t="n">
        <v>-0.001025</v>
      </c>
      <c r="Z13" s="0" t="n">
        <v>0.119617</v>
      </c>
      <c r="AA13" s="0" t="n">
        <v>0.657276</v>
      </c>
      <c r="AB13" s="0" t="n">
        <v>99.504235</v>
      </c>
      <c r="AC13" s="19" t="n">
        <v>9.930799E-006</v>
      </c>
      <c r="AD13" s="19" t="n">
        <v>2.717153E-005</v>
      </c>
      <c r="AE13" s="0" t="n">
        <v>0.000419</v>
      </c>
    </row>
    <row r="14" customFormat="false" ht="12.75" hidden="false" customHeight="false" outlineLevel="0" collapsed="false">
      <c r="A14" s="0" t="n">
        <v>0.004</v>
      </c>
      <c r="B14" s="0" t="n">
        <v>0.089173</v>
      </c>
      <c r="C14" s="0" t="n">
        <v>0.012796</v>
      </c>
      <c r="D14" s="0" t="n">
        <v>1.937243</v>
      </c>
      <c r="E14" s="19" t="n">
        <v>4.667034E-006</v>
      </c>
      <c r="F14" s="19" t="n">
        <v>-3.488475E-007</v>
      </c>
      <c r="G14" s="19" t="n">
        <v>-5.383448E-006</v>
      </c>
      <c r="H14" s="0" t="n">
        <v>0.06078</v>
      </c>
      <c r="I14" s="0" t="n">
        <v>-2.074229</v>
      </c>
      <c r="J14" s="0" t="n">
        <v>-314.015291</v>
      </c>
      <c r="K14" s="19" t="n">
        <v>2.577098E-006</v>
      </c>
      <c r="L14" s="0" t="n">
        <v>0.000178</v>
      </c>
      <c r="M14" s="0" t="n">
        <v>0.002741</v>
      </c>
      <c r="N14" s="0" t="n">
        <v>0.016471</v>
      </c>
      <c r="O14" s="0" t="n">
        <v>-0.382692</v>
      </c>
      <c r="P14" s="0" t="n">
        <v>-57.935338</v>
      </c>
      <c r="Q14" s="19" t="n">
        <v>9.539491E-007</v>
      </c>
      <c r="R14" s="19" t="n">
        <v>-1.900266E-005</v>
      </c>
      <c r="S14" s="0" t="n">
        <v>-0.000293</v>
      </c>
      <c r="T14" s="0" t="n">
        <v>0.003395</v>
      </c>
      <c r="U14" s="0" t="n">
        <v>0.684587</v>
      </c>
      <c r="V14" s="0" t="n">
        <v>103.638932</v>
      </c>
      <c r="W14" s="19" t="n">
        <v>8.141547E-007</v>
      </c>
      <c r="X14" s="19" t="n">
        <v>-7.393833E-005</v>
      </c>
      <c r="Y14" s="0" t="n">
        <v>-0.001141</v>
      </c>
      <c r="Z14" s="0" t="n">
        <v>0.119968</v>
      </c>
      <c r="AA14" s="0" t="n">
        <v>0.74539</v>
      </c>
      <c r="AB14" s="0" t="n">
        <v>112.843767</v>
      </c>
      <c r="AC14" s="19" t="n">
        <v>1.159759E-005</v>
      </c>
      <c r="AD14" s="19" t="n">
        <v>3.291784E-005</v>
      </c>
      <c r="AE14" s="0" t="n">
        <v>0.000508</v>
      </c>
    </row>
    <row r="15" customFormat="false" ht="12.75" hidden="false" customHeight="false" outlineLevel="0" collapsed="false">
      <c r="A15" s="0" t="n">
        <v>0.00433333333333333</v>
      </c>
      <c r="B15" s="0" t="n">
        <v>0.09014</v>
      </c>
      <c r="C15" s="0" t="n">
        <v>0.028974</v>
      </c>
      <c r="D15" s="0" t="n">
        <v>4.38629</v>
      </c>
      <c r="E15" s="19" t="n">
        <v>5.595445E-006</v>
      </c>
      <c r="F15" s="19" t="n">
        <v>-4.337758E-007</v>
      </c>
      <c r="G15" s="19" t="n">
        <v>-6.69407E-006</v>
      </c>
      <c r="H15" s="0" t="n">
        <v>0.063032</v>
      </c>
      <c r="I15" s="0" t="n">
        <v>-1.768489</v>
      </c>
      <c r="J15" s="0" t="n">
        <v>-267.729559</v>
      </c>
      <c r="K15" s="19" t="n">
        <v>3.140361E-006</v>
      </c>
      <c r="L15" s="0" t="n">
        <v>0.000184</v>
      </c>
      <c r="M15" s="0" t="n">
        <v>0.002838</v>
      </c>
      <c r="N15" s="0" t="n">
        <v>0.015397</v>
      </c>
      <c r="O15" s="0" t="n">
        <v>-0.874877</v>
      </c>
      <c r="P15" s="0" t="n">
        <v>-132.446669</v>
      </c>
      <c r="Q15" s="19" t="n">
        <v>1.133003E-006</v>
      </c>
      <c r="R15" s="19" t="n">
        <v>-2.489577E-005</v>
      </c>
      <c r="S15" s="0" t="n">
        <v>-0.000384</v>
      </c>
      <c r="T15" s="0" t="n">
        <v>0.001874</v>
      </c>
      <c r="U15" s="0" t="n">
        <v>0.96779</v>
      </c>
      <c r="V15" s="0" t="n">
        <v>146.512675</v>
      </c>
      <c r="W15" s="19" t="n">
        <v>9.233499E-007</v>
      </c>
      <c r="X15" s="19" t="n">
        <v>-8.04113E-005</v>
      </c>
      <c r="Y15" s="0" t="n">
        <v>-0.001241</v>
      </c>
      <c r="Z15" s="0" t="n">
        <v>0.120324</v>
      </c>
      <c r="AA15" s="0" t="n">
        <v>0.851439</v>
      </c>
      <c r="AB15" s="0" t="n">
        <v>128.898458</v>
      </c>
      <c r="AC15" s="19" t="n">
        <v>1.339527E-005</v>
      </c>
      <c r="AD15" s="19" t="n">
        <v>3.959037E-005</v>
      </c>
      <c r="AE15" s="0" t="n">
        <v>0.000611</v>
      </c>
    </row>
    <row r="16" customFormat="false" ht="12.75" hidden="false" customHeight="false" outlineLevel="0" collapsed="false">
      <c r="A16" s="0" t="n">
        <v>0.00466666666666666</v>
      </c>
      <c r="B16" s="0" t="n">
        <v>0.089765</v>
      </c>
      <c r="C16" s="0" t="n">
        <v>0.044904</v>
      </c>
      <c r="D16" s="0" t="n">
        <v>6.798028</v>
      </c>
      <c r="E16" s="19" t="n">
        <v>6.621504E-006</v>
      </c>
      <c r="F16" s="19" t="n">
        <v>-4.698561E-007</v>
      </c>
      <c r="G16" s="19" t="n">
        <v>-7.250866E-006</v>
      </c>
      <c r="H16" s="0" t="n">
        <v>0.064347</v>
      </c>
      <c r="I16" s="0" t="n">
        <v>-1.275675</v>
      </c>
      <c r="J16" s="0" t="n">
        <v>-193.123049</v>
      </c>
      <c r="K16" s="19" t="n">
        <v>3.773623E-006</v>
      </c>
      <c r="L16" s="0" t="n">
        <v>0.000189</v>
      </c>
      <c r="M16" s="0" t="n">
        <v>0.002913</v>
      </c>
      <c r="N16" s="0" t="n">
        <v>0.012706</v>
      </c>
      <c r="O16" s="0" t="n">
        <v>-2.047572</v>
      </c>
      <c r="P16" s="0" t="n">
        <v>-309.979575</v>
      </c>
      <c r="Q16" s="19" t="n">
        <v>1.325879E-006</v>
      </c>
      <c r="R16" s="19" t="n">
        <v>-3.301628E-005</v>
      </c>
      <c r="S16" s="0" t="n">
        <v>-0.00051</v>
      </c>
      <c r="T16" s="0" t="n">
        <v>0.000306</v>
      </c>
      <c r="U16" s="0" t="n">
        <v>1.209718</v>
      </c>
      <c r="V16" s="0" t="n">
        <v>183.137798</v>
      </c>
      <c r="W16" s="19" t="n">
        <v>1.032878E-006</v>
      </c>
      <c r="X16" s="19" t="n">
        <v>-8.556831E-005</v>
      </c>
      <c r="Y16" s="0" t="n">
        <v>-0.00132</v>
      </c>
      <c r="Z16" s="0" t="n">
        <v>0.120685</v>
      </c>
      <c r="AA16" s="0" t="n">
        <v>0.981311</v>
      </c>
      <c r="AB16" s="0" t="n">
        <v>148.559529</v>
      </c>
      <c r="AC16" s="19" t="n">
        <v>1.532423E-005</v>
      </c>
      <c r="AD16" s="19" t="n">
        <v>4.733038E-005</v>
      </c>
      <c r="AE16" s="0" t="n">
        <v>0.00073</v>
      </c>
    </row>
    <row r="17" customFormat="false" ht="12.75" hidden="false" customHeight="false" outlineLevel="0" collapsed="false">
      <c r="A17" s="0" t="n">
        <v>0.005</v>
      </c>
      <c r="B17" s="0" t="n">
        <v>0.088125</v>
      </c>
      <c r="C17" s="0" t="n">
        <v>0.059119</v>
      </c>
      <c r="D17" s="0" t="n">
        <v>8.94989</v>
      </c>
      <c r="E17" s="19" t="n">
        <v>7.743428E-006</v>
      </c>
      <c r="F17" s="19" t="n">
        <v>-4.41626E-007</v>
      </c>
      <c r="G17" s="19" t="n">
        <v>-6.815217E-006</v>
      </c>
      <c r="H17" s="0" t="n">
        <v>0.064673</v>
      </c>
      <c r="I17" s="0" t="n">
        <v>-0.633949</v>
      </c>
      <c r="J17" s="0" t="n">
        <v>-95.972853</v>
      </c>
      <c r="K17" s="19" t="n">
        <v>4.477236E-006</v>
      </c>
      <c r="L17" s="0" t="n">
        <v>0.000193</v>
      </c>
      <c r="M17" s="0" t="n">
        <v>0.002978</v>
      </c>
      <c r="N17" s="0" t="n">
        <v>0.007629</v>
      </c>
      <c r="O17" s="0" t="n">
        <v>-4.209797</v>
      </c>
      <c r="P17" s="0" t="n">
        <v>-637.31648</v>
      </c>
      <c r="Q17" s="19" t="n">
        <v>1.527053E-006</v>
      </c>
      <c r="R17" s="19" t="n">
        <v>-4.57163E-005</v>
      </c>
      <c r="S17" s="0" t="n">
        <v>-0.000705</v>
      </c>
      <c r="T17" s="0" t="n">
        <v>-0.00124</v>
      </c>
      <c r="U17" s="0" t="n">
        <v>1.396806</v>
      </c>
      <c r="V17" s="0" t="n">
        <v>211.460944</v>
      </c>
      <c r="W17" s="19" t="n">
        <v>1.141057E-006</v>
      </c>
      <c r="X17" s="19" t="n">
        <v>-8.920585E-005</v>
      </c>
      <c r="Y17" s="0" t="n">
        <v>-0.001377</v>
      </c>
      <c r="Z17" s="0" t="n">
        <v>0.121048</v>
      </c>
      <c r="AA17" s="0" t="n">
        <v>1.138044</v>
      </c>
      <c r="AB17" s="0" t="n">
        <v>172.287261</v>
      </c>
      <c r="AC17" s="19" t="n">
        <v>1.738488E-005</v>
      </c>
      <c r="AD17" s="19" t="n">
        <v>5.630839E-005</v>
      </c>
      <c r="AE17" s="0" t="n">
        <v>0.000869</v>
      </c>
    </row>
    <row r="18" customFormat="false" ht="12.75" hidden="false" customHeight="false" outlineLevel="0" collapsed="false">
      <c r="A18" s="0" t="n">
        <v>0.00533333333333333</v>
      </c>
      <c r="B18" s="0" t="n">
        <v>0.085363</v>
      </c>
      <c r="C18" s="0" t="n">
        <v>0.070325</v>
      </c>
      <c r="D18" s="0" t="n">
        <v>10.646407</v>
      </c>
      <c r="E18" s="19" t="n">
        <v>8.958211E-006</v>
      </c>
      <c r="F18" s="19" t="n">
        <v>-3.368951E-007</v>
      </c>
      <c r="G18" s="19" t="n">
        <v>-5.198998E-006</v>
      </c>
      <c r="H18" s="0" t="n">
        <v>0.064</v>
      </c>
      <c r="I18" s="0" t="n">
        <v>0.107331</v>
      </c>
      <c r="J18" s="0" t="n">
        <v>16.248668</v>
      </c>
      <c r="K18" s="19" t="n">
        <v>5.25047E-006</v>
      </c>
      <c r="L18" s="0" t="n">
        <v>0.000197</v>
      </c>
      <c r="M18" s="0" t="n">
        <v>0.003045</v>
      </c>
      <c r="N18" s="0" t="n">
        <v>-0.000835</v>
      </c>
      <c r="O18" s="0" t="n">
        <v>-7.664999</v>
      </c>
      <c r="P18" s="0" t="n">
        <v>-1160.395656</v>
      </c>
      <c r="Q18" s="19" t="n">
        <v>1.727319E-006</v>
      </c>
      <c r="R18" s="19" t="n">
        <v>-6.675446E-005</v>
      </c>
      <c r="S18" s="0" t="n">
        <v>-0.00103</v>
      </c>
      <c r="T18" s="0" t="n">
        <v>-0.002688</v>
      </c>
      <c r="U18" s="0" t="n">
        <v>1.516038</v>
      </c>
      <c r="V18" s="0" t="n">
        <v>229.51126</v>
      </c>
      <c r="W18" s="19" t="n">
        <v>1.246311E-006</v>
      </c>
      <c r="X18" s="19" t="n">
        <v>-9.119421E-005</v>
      </c>
      <c r="Y18" s="0" t="n">
        <v>-0.001407</v>
      </c>
      <c r="Z18" s="0" t="n">
        <v>0.121412</v>
      </c>
      <c r="AA18" s="0" t="n">
        <v>1.320165</v>
      </c>
      <c r="AB18" s="0" t="n">
        <v>199.858326</v>
      </c>
      <c r="AC18" s="19" t="n">
        <v>1.957759E-005</v>
      </c>
      <c r="AD18" s="19" t="n">
        <v>6.67225E-005</v>
      </c>
      <c r="AE18" s="0" t="n">
        <v>0.00103</v>
      </c>
    </row>
    <row r="19" customFormat="false" ht="12.75" hidden="false" customHeight="false" outlineLevel="0" collapsed="false">
      <c r="A19" s="0" t="n">
        <v>0.00566666666666666</v>
      </c>
      <c r="B19" s="0" t="n">
        <v>0.081678</v>
      </c>
      <c r="C19" s="0" t="n">
        <v>0.077649</v>
      </c>
      <c r="D19" s="0" t="n">
        <v>11.755131</v>
      </c>
      <c r="E19" s="19" t="n">
        <v>1.026185E-005</v>
      </c>
      <c r="F19" s="19" t="n">
        <v>-1.476964E-007</v>
      </c>
      <c r="G19" s="19" t="n">
        <v>-2.279265E-006</v>
      </c>
      <c r="H19" s="0" t="n">
        <v>0.062363</v>
      </c>
      <c r="I19" s="0" t="n">
        <v>0.891668</v>
      </c>
      <c r="J19" s="0" t="n">
        <v>134.988675</v>
      </c>
      <c r="K19" s="19" t="n">
        <v>6.091544E-006</v>
      </c>
      <c r="L19" s="0" t="n">
        <v>0.000203</v>
      </c>
      <c r="M19" s="0" t="n">
        <v>0.003127</v>
      </c>
      <c r="N19" s="0" t="n">
        <v>-0.013936</v>
      </c>
      <c r="O19" s="0" t="n">
        <v>-12.65289</v>
      </c>
      <c r="P19" s="0" t="n">
        <v>-1915.506925</v>
      </c>
      <c r="Q19" s="19" t="n">
        <v>1.912425E-006</v>
      </c>
      <c r="R19" s="0" t="n">
        <v>-0.000102</v>
      </c>
      <c r="S19" s="0" t="n">
        <v>-0.001567</v>
      </c>
      <c r="T19" s="0" t="n">
        <v>-0.003959</v>
      </c>
      <c r="U19" s="0" t="n">
        <v>1.555652</v>
      </c>
      <c r="V19" s="0" t="n">
        <v>235.508401</v>
      </c>
      <c r="W19" s="19" t="n">
        <v>1.34726E-006</v>
      </c>
      <c r="X19" s="19" t="n">
        <v>-9.149031E-005</v>
      </c>
      <c r="Y19" s="0" t="n">
        <v>-0.001412</v>
      </c>
      <c r="Z19" s="0" t="n">
        <v>0.121773</v>
      </c>
      <c r="AA19" s="0" t="n">
        <v>1.520673</v>
      </c>
      <c r="AB19" s="0" t="n">
        <v>230.213038</v>
      </c>
      <c r="AC19" s="19" t="n">
        <v>2.190278E-005</v>
      </c>
      <c r="AD19" s="19" t="n">
        <v>7.879083E-005</v>
      </c>
      <c r="AE19" s="0" t="n">
        <v>0.001216</v>
      </c>
    </row>
    <row r="20" customFormat="false" ht="12.75" hidden="false" customHeight="false" outlineLevel="0" collapsed="false">
      <c r="A20" s="0" t="n">
        <v>0.006</v>
      </c>
      <c r="B20" s="0" t="n">
        <v>0.077318</v>
      </c>
      <c r="C20" s="0" t="n">
        <v>0.080801</v>
      </c>
      <c r="D20" s="0" t="n">
        <v>12.232439</v>
      </c>
      <c r="E20" s="19" t="n">
        <v>1.164959E-005</v>
      </c>
      <c r="F20" s="19" t="n">
        <v>1.293998E-007</v>
      </c>
      <c r="G20" s="19" t="n">
        <v>1.996911E-006</v>
      </c>
      <c r="H20" s="0" t="n">
        <v>0.059842</v>
      </c>
      <c r="I20" s="0" t="n">
        <v>1.660241</v>
      </c>
      <c r="J20" s="0" t="n">
        <v>251.342009</v>
      </c>
      <c r="K20" s="19" t="n">
        <v>6.997716E-006</v>
      </c>
      <c r="L20" s="0" t="n">
        <v>0.00021</v>
      </c>
      <c r="M20" s="0" t="n">
        <v>0.003237</v>
      </c>
      <c r="N20" s="0" t="n">
        <v>-0.03316</v>
      </c>
      <c r="O20" s="0" t="n">
        <v>-19.287441</v>
      </c>
      <c r="P20" s="0" t="n">
        <v>-2919.904255</v>
      </c>
      <c r="Q20" s="19" t="n">
        <v>2.061459E-006</v>
      </c>
      <c r="R20" s="0" t="n">
        <v>-0.000157</v>
      </c>
      <c r="S20" s="0" t="n">
        <v>-0.002428</v>
      </c>
      <c r="T20" s="0" t="n">
        <v>-0.004971</v>
      </c>
      <c r="U20" s="0" t="n">
        <v>1.506542</v>
      </c>
      <c r="V20" s="0" t="n">
        <v>228.073676</v>
      </c>
      <c r="W20" s="19" t="n">
        <v>1.4428E-006</v>
      </c>
      <c r="X20" s="19" t="n">
        <v>-9.014755E-005</v>
      </c>
      <c r="Y20" s="0" t="n">
        <v>-0.001391</v>
      </c>
      <c r="Z20" s="0" t="n">
        <v>0.122125</v>
      </c>
      <c r="AA20" s="0" t="n">
        <v>1.726799</v>
      </c>
      <c r="AB20" s="0" t="n">
        <v>261.418206</v>
      </c>
      <c r="AC20" s="19" t="n">
        <v>2.436081E-005</v>
      </c>
      <c r="AD20" s="19" t="n">
        <v>9.273761E-005</v>
      </c>
      <c r="AE20" s="0" t="n">
        <v>0.001431</v>
      </c>
    </row>
    <row r="21" customFormat="false" ht="12.75" hidden="false" customHeight="false" outlineLevel="0" collapsed="false">
      <c r="A21" s="0" t="n">
        <v>0.00633333333333333</v>
      </c>
      <c r="B21" s="0" t="n">
        <v>0.072557</v>
      </c>
      <c r="C21" s="0" t="n">
        <v>0.080137</v>
      </c>
      <c r="D21" s="0" t="n">
        <v>12.13189</v>
      </c>
      <c r="E21" s="19" t="n">
        <v>1.311626E-005</v>
      </c>
      <c r="F21" s="19" t="n">
        <v>4.93671E-007</v>
      </c>
      <c r="G21" s="19" t="n">
        <v>7.61838E-006</v>
      </c>
      <c r="H21" s="0" t="n">
        <v>0.056556</v>
      </c>
      <c r="I21" s="0" t="n">
        <v>2.356826</v>
      </c>
      <c r="J21" s="0" t="n">
        <v>356.797212</v>
      </c>
      <c r="K21" s="19" t="n">
        <v>7.96541E-006</v>
      </c>
      <c r="L21" s="0" t="n">
        <v>0.000219</v>
      </c>
      <c r="M21" s="0" t="n">
        <v>0.003386</v>
      </c>
      <c r="N21" s="0" t="n">
        <v>-0.060187</v>
      </c>
      <c r="O21" s="0" t="n">
        <v>-27.498378</v>
      </c>
      <c r="P21" s="0" t="n">
        <v>-4162.94898</v>
      </c>
      <c r="Q21" s="19" t="n">
        <v>2.14502E-006</v>
      </c>
      <c r="R21" s="0" t="n">
        <v>-0.000243</v>
      </c>
      <c r="S21" s="0" t="n">
        <v>-0.003751</v>
      </c>
      <c r="T21" s="0" t="n">
        <v>-0.005651</v>
      </c>
      <c r="U21" s="0" t="n">
        <v>1.364083</v>
      </c>
      <c r="V21" s="0" t="n">
        <v>206.506947</v>
      </c>
      <c r="W21" s="19" t="n">
        <v>1.532194E-006</v>
      </c>
      <c r="X21" s="19" t="n">
        <v>-8.732092E-005</v>
      </c>
      <c r="Y21" s="0" t="n">
        <v>-0.001348</v>
      </c>
      <c r="Z21" s="0" t="n">
        <v>0.122465</v>
      </c>
      <c r="AA21" s="0" t="n">
        <v>1.920545</v>
      </c>
      <c r="AB21" s="0" t="n">
        <v>290.749155</v>
      </c>
      <c r="AC21" s="19" t="n">
        <v>2.695207E-005</v>
      </c>
      <c r="AD21" s="0" t="n">
        <v>0.000109</v>
      </c>
      <c r="AE21" s="0" t="n">
        <v>0.001679</v>
      </c>
    </row>
    <row r="22" customFormat="false" ht="12.75" hidden="false" customHeight="false" outlineLevel="0" collapsed="false">
      <c r="A22" s="0" t="n">
        <v>0.00666666666666666</v>
      </c>
      <c r="B22" s="0" t="n">
        <v>0.067689</v>
      </c>
      <c r="C22" s="0" t="n">
        <v>0.076577</v>
      </c>
      <c r="D22" s="0" t="n">
        <v>11.5929</v>
      </c>
      <c r="E22" s="19" t="n">
        <v>1.465656E-005</v>
      </c>
      <c r="F22" s="19" t="n">
        <v>9.412443E-007</v>
      </c>
      <c r="G22" s="19" t="n">
        <v>1.452537E-005</v>
      </c>
      <c r="H22" s="0" t="n">
        <v>0.05266</v>
      </c>
      <c r="I22" s="0" t="n">
        <v>2.932156</v>
      </c>
      <c r="J22" s="0" t="n">
        <v>443.895862</v>
      </c>
      <c r="K22" s="19" t="n">
        <v>8.99039E-006</v>
      </c>
      <c r="L22" s="0" t="n">
        <v>0.000232</v>
      </c>
      <c r="M22" s="0" t="n">
        <v>0.003585</v>
      </c>
      <c r="N22" s="0" t="n">
        <v>-0.096809</v>
      </c>
      <c r="O22" s="0" t="n">
        <v>-36.986141</v>
      </c>
      <c r="P22" s="0" t="n">
        <v>-5599.291088</v>
      </c>
      <c r="Q22" s="19" t="n">
        <v>2.123271E-006</v>
      </c>
      <c r="R22" s="0" t="n">
        <v>-0.000369</v>
      </c>
      <c r="S22" s="0" t="n">
        <v>-0.005694</v>
      </c>
      <c r="T22" s="0" t="n">
        <v>-0.005932</v>
      </c>
      <c r="U22" s="0" t="n">
        <v>1.129967</v>
      </c>
      <c r="V22" s="0" t="n">
        <v>171.064388</v>
      </c>
      <c r="W22" s="19" t="n">
        <v>1.615134E-006</v>
      </c>
      <c r="X22" s="19" t="n">
        <v>-8.326508E-005</v>
      </c>
      <c r="Y22" s="0" t="n">
        <v>-0.001285</v>
      </c>
      <c r="Z22" s="0" t="n">
        <v>0.122787</v>
      </c>
      <c r="AA22" s="0" t="n">
        <v>2.080064</v>
      </c>
      <c r="AB22" s="0" t="n">
        <v>314.898603</v>
      </c>
      <c r="AC22" s="19" t="n">
        <v>2.967689E-005</v>
      </c>
      <c r="AD22" s="0" t="n">
        <v>0.000127</v>
      </c>
      <c r="AE22" s="0" t="n">
        <v>0.001961</v>
      </c>
    </row>
    <row r="23" customFormat="false" ht="12.75" hidden="false" customHeight="false" outlineLevel="0" collapsed="false">
      <c r="A23" s="0" t="n">
        <v>0.007</v>
      </c>
      <c r="B23" s="0" t="n">
        <v>0.063002</v>
      </c>
      <c r="C23" s="0" t="n">
        <v>0.071424</v>
      </c>
      <c r="D23" s="0" t="n">
        <v>10.812814</v>
      </c>
      <c r="E23" s="19" t="n">
        <v>1.62654E-005</v>
      </c>
      <c r="F23" s="19" t="n">
        <v>1.466514E-006</v>
      </c>
      <c r="G23" s="19" t="n">
        <v>2.263139E-005</v>
      </c>
      <c r="H23" s="0" t="n">
        <v>0.048338</v>
      </c>
      <c r="I23" s="0" t="n">
        <v>3.347237</v>
      </c>
      <c r="J23" s="0" t="n">
        <v>506.734481</v>
      </c>
      <c r="K23" s="19" t="n">
        <v>1.006795E-005</v>
      </c>
      <c r="L23" s="0" t="n">
        <v>0.000249</v>
      </c>
      <c r="M23" s="0" t="n">
        <v>0.003839</v>
      </c>
      <c r="N23" s="0" t="n">
        <v>-0.144821</v>
      </c>
      <c r="O23" s="0" t="n">
        <v>-47.206636</v>
      </c>
      <c r="P23" s="0" t="n">
        <v>-7146.560666</v>
      </c>
      <c r="Q23" s="19" t="n">
        <v>1.943982E-006</v>
      </c>
      <c r="R23" s="0" t="n">
        <v>-0.000546</v>
      </c>
      <c r="S23" s="0" t="n">
        <v>-0.00843</v>
      </c>
      <c r="T23" s="0" t="n">
        <v>-0.005762</v>
      </c>
      <c r="U23" s="0" t="n">
        <v>0.813525</v>
      </c>
      <c r="V23" s="0" t="n">
        <v>123.158586</v>
      </c>
      <c r="W23" s="19" t="n">
        <v>1.691807E-006</v>
      </c>
      <c r="X23" s="19" t="n">
        <v>-7.832427E-005</v>
      </c>
      <c r="Y23" s="0" t="n">
        <v>-0.001209</v>
      </c>
      <c r="Z23" s="0" t="n">
        <v>0.123087</v>
      </c>
      <c r="AA23" s="0" t="n">
        <v>2.18192</v>
      </c>
      <c r="AB23" s="0" t="n">
        <v>330.318411</v>
      </c>
      <c r="AC23" s="19" t="n">
        <v>3.253562E-005</v>
      </c>
      <c r="AD23" s="0" t="n">
        <v>0.000148</v>
      </c>
      <c r="AE23" s="0" t="n">
        <v>0.00228</v>
      </c>
    </row>
    <row r="24" customFormat="false" ht="12.75" hidden="false" customHeight="false" outlineLevel="0" collapsed="false">
      <c r="A24" s="0" t="n">
        <v>0.00733333333333333</v>
      </c>
      <c r="B24" s="0" t="n">
        <v>0.058768</v>
      </c>
      <c r="C24" s="0" t="n">
        <v>0.066113</v>
      </c>
      <c r="D24" s="0" t="n">
        <v>10.008721</v>
      </c>
      <c r="E24" s="19" t="n">
        <v>1.793817E-005</v>
      </c>
      <c r="F24" s="19" t="n">
        <v>2.063703E-006</v>
      </c>
      <c r="G24" s="19" t="n">
        <v>3.184726E-005</v>
      </c>
      <c r="H24" s="0" t="n">
        <v>0.043788</v>
      </c>
      <c r="I24" s="0" t="n">
        <v>3.575492</v>
      </c>
      <c r="J24" s="0" t="n">
        <v>541.289734</v>
      </c>
      <c r="K24" s="19" t="n">
        <v>1.119315E-005</v>
      </c>
      <c r="L24" s="0" t="n">
        <v>0.000269</v>
      </c>
      <c r="M24" s="0" t="n">
        <v>0.004154</v>
      </c>
      <c r="N24" s="0" t="n">
        <v>-0.205864</v>
      </c>
      <c r="O24" s="0" t="n">
        <v>-57.403381</v>
      </c>
      <c r="P24" s="0" t="n">
        <v>-8690.235034</v>
      </c>
      <c r="Q24" s="19" t="n">
        <v>1.54075E-006</v>
      </c>
      <c r="R24" s="0" t="n">
        <v>-0.000786</v>
      </c>
      <c r="S24" s="0" t="n">
        <v>-0.012129</v>
      </c>
      <c r="T24" s="0" t="n">
        <v>-0.005109</v>
      </c>
      <c r="U24" s="0" t="n">
        <v>0.432094</v>
      </c>
      <c r="V24" s="0" t="n">
        <v>65.414191</v>
      </c>
      <c r="W24" s="19" t="n">
        <v>1.762921E-006</v>
      </c>
      <c r="X24" s="19" t="n">
        <v>-7.291343E-005</v>
      </c>
      <c r="Y24" s="0" t="n">
        <v>-0.001125</v>
      </c>
      <c r="Z24" s="0" t="n">
        <v>0.123363</v>
      </c>
      <c r="AA24" s="0" t="n">
        <v>2.204092</v>
      </c>
      <c r="AB24" s="0" t="n">
        <v>333.675071</v>
      </c>
      <c r="AC24" s="19" t="n">
        <v>3.552853E-005</v>
      </c>
      <c r="AD24" s="0" t="n">
        <v>0.000171</v>
      </c>
      <c r="AE24" s="0" t="n">
        <v>0.002636</v>
      </c>
    </row>
    <row r="25" customFormat="false" ht="12.75" hidden="false" customHeight="false" outlineLevel="0" collapsed="false">
      <c r="A25" s="0" t="n">
        <v>0.00766666666666666</v>
      </c>
      <c r="B25" s="0" t="n">
        <v>0.055225</v>
      </c>
      <c r="C25" s="0" t="n">
        <v>0.061932</v>
      </c>
      <c r="D25" s="0" t="n">
        <v>9.375769</v>
      </c>
      <c r="E25" s="19" t="n">
        <v>1.967101E-005</v>
      </c>
      <c r="F25" s="19" t="n">
        <v>2.728262E-006</v>
      </c>
      <c r="G25" s="19" t="n">
        <v>4.210281E-005</v>
      </c>
      <c r="H25" s="0" t="n">
        <v>0.039221</v>
      </c>
      <c r="I25" s="0" t="n">
        <v>3.603885</v>
      </c>
      <c r="J25" s="0" t="n">
        <v>545.588089</v>
      </c>
      <c r="K25" s="19" t="n">
        <v>1.236101E-005</v>
      </c>
      <c r="L25" s="0" t="n">
        <v>0.000293</v>
      </c>
      <c r="M25" s="0" t="n">
        <v>0.004529</v>
      </c>
      <c r="N25" s="0" t="n">
        <v>-0.281251</v>
      </c>
      <c r="O25" s="0" t="n">
        <v>-66.693972</v>
      </c>
      <c r="P25" s="0" t="n">
        <v>-10096.727887</v>
      </c>
      <c r="Q25" s="19" t="n">
        <v>8.315664E-007</v>
      </c>
      <c r="R25" s="0" t="n">
        <v>-0.001098</v>
      </c>
      <c r="S25" s="0" t="n">
        <v>-0.016948</v>
      </c>
      <c r="T25" s="0" t="n">
        <v>-0.003963</v>
      </c>
      <c r="U25" s="0" t="n">
        <v>0.010241</v>
      </c>
      <c r="V25" s="0" t="n">
        <v>1.550437</v>
      </c>
      <c r="W25" s="19" t="n">
        <v>1.829725E-006</v>
      </c>
      <c r="X25" s="19" t="n">
        <v>-6.749144E-005</v>
      </c>
      <c r="Y25" s="0" t="n">
        <v>-0.001042</v>
      </c>
      <c r="Z25" s="0" t="n">
        <v>0.123614</v>
      </c>
      <c r="AA25" s="0" t="n">
        <v>2.129356</v>
      </c>
      <c r="AB25" s="0" t="n">
        <v>322.360888</v>
      </c>
      <c r="AC25" s="19" t="n">
        <v>3.865592E-005</v>
      </c>
      <c r="AD25" s="0" t="n">
        <v>0.000196</v>
      </c>
      <c r="AE25" s="0" t="n">
        <v>0.003028</v>
      </c>
    </row>
    <row r="26" customFormat="false" ht="12.75" hidden="false" customHeight="false" outlineLevel="0" collapsed="false">
      <c r="A26" s="0" t="n">
        <v>0.008</v>
      </c>
      <c r="B26" s="0" t="n">
        <v>0.052566</v>
      </c>
      <c r="C26" s="0" t="n">
        <v>0.059766</v>
      </c>
      <c r="D26" s="0" t="n">
        <v>9.047887</v>
      </c>
      <c r="E26" s="19" t="n">
        <v>2.146104E-005</v>
      </c>
      <c r="F26" s="19" t="n">
        <v>3.457836E-006</v>
      </c>
      <c r="G26" s="19" t="n">
        <v>5.336166E-005</v>
      </c>
      <c r="H26" s="0" t="n">
        <v>0.03484</v>
      </c>
      <c r="I26" s="0" t="n">
        <v>3.43325</v>
      </c>
      <c r="J26" s="0" t="n">
        <v>519.755899</v>
      </c>
      <c r="K26" s="19" t="n">
        <v>1.356677E-005</v>
      </c>
      <c r="L26" s="0" t="n">
        <v>0.000322</v>
      </c>
      <c r="M26" s="0" t="n">
        <v>0.004962</v>
      </c>
      <c r="N26" s="0" t="n">
        <v>-0.371775</v>
      </c>
      <c r="O26" s="0" t="n">
        <v>-74.199131</v>
      </c>
      <c r="P26" s="0" t="n">
        <v>-11232.926187</v>
      </c>
      <c r="Q26" s="19" t="n">
        <v>-2.820416E-007</v>
      </c>
      <c r="R26" s="0" t="n">
        <v>-0.001491</v>
      </c>
      <c r="S26" s="0" t="n">
        <v>-0.023013</v>
      </c>
      <c r="T26" s="0" t="n">
        <v>-0.002336</v>
      </c>
      <c r="U26" s="0" t="n">
        <v>-0.422031</v>
      </c>
      <c r="V26" s="0" t="n">
        <v>-63.890808</v>
      </c>
      <c r="W26" s="19" t="n">
        <v>1.893988E-006</v>
      </c>
      <c r="X26" s="19" t="n">
        <v>-6.252855E-005</v>
      </c>
      <c r="Y26" s="0" t="n">
        <v>-0.000965</v>
      </c>
      <c r="Z26" s="0" t="n">
        <v>0.12384</v>
      </c>
      <c r="AA26" s="0" t="n">
        <v>1.948457</v>
      </c>
      <c r="AB26" s="0" t="n">
        <v>294.974783</v>
      </c>
      <c r="AC26" s="19" t="n">
        <v>4.191803E-005</v>
      </c>
      <c r="AD26" s="0" t="n">
        <v>0.000224</v>
      </c>
      <c r="AE26" s="0" t="n">
        <v>0.003452</v>
      </c>
    </row>
    <row r="27" customFormat="false" ht="12.75" hidden="false" customHeight="false" outlineLevel="0" collapsed="false">
      <c r="A27" s="0" t="n">
        <v>0.00833333333333333</v>
      </c>
      <c r="B27" s="0" t="n">
        <v>0.050929</v>
      </c>
      <c r="C27" s="0" t="n">
        <v>0.059878</v>
      </c>
      <c r="D27" s="0" t="n">
        <v>9.064824</v>
      </c>
      <c r="E27" s="19" t="n">
        <v>2.330646E-005</v>
      </c>
      <c r="F27" s="19" t="n">
        <v>4.252546E-006</v>
      </c>
      <c r="G27" s="19" t="n">
        <v>6.56257E-005</v>
      </c>
      <c r="H27" s="0" t="n">
        <v>0.030836</v>
      </c>
      <c r="I27" s="0" t="n">
        <v>3.077996</v>
      </c>
      <c r="J27" s="0" t="n">
        <v>465.974441</v>
      </c>
      <c r="K27" s="19" t="n">
        <v>1.480607E-005</v>
      </c>
      <c r="L27" s="0" t="n">
        <v>0.000353</v>
      </c>
      <c r="M27" s="0" t="n">
        <v>0.005447</v>
      </c>
      <c r="N27" s="0" t="n">
        <v>-0.477556</v>
      </c>
      <c r="O27" s="0" t="n">
        <v>-79.187475</v>
      </c>
      <c r="P27" s="0" t="n">
        <v>-11988.106475</v>
      </c>
      <c r="Q27" s="19" t="n">
        <v>-1.915145E-006</v>
      </c>
      <c r="R27" s="0" t="n">
        <v>-0.00197</v>
      </c>
      <c r="S27" s="0" t="n">
        <v>-0.030407</v>
      </c>
      <c r="T27" s="0" t="n">
        <v>-0.000269</v>
      </c>
      <c r="U27" s="0" t="n">
        <v>-0.831759</v>
      </c>
      <c r="V27" s="0" t="n">
        <v>-125.919074</v>
      </c>
      <c r="W27" s="19" t="n">
        <v>1.957958E-006</v>
      </c>
      <c r="X27" s="19" t="n">
        <v>-5.847046E-005</v>
      </c>
      <c r="Y27" s="0" t="n">
        <v>-0.000902</v>
      </c>
      <c r="Z27" s="0" t="n">
        <v>0.124045</v>
      </c>
      <c r="AA27" s="0" t="n">
        <v>1.662489</v>
      </c>
      <c r="AB27" s="0" t="n">
        <v>251.682302</v>
      </c>
      <c r="AC27" s="19" t="n">
        <v>4.531507E-005</v>
      </c>
      <c r="AD27" s="0" t="n">
        <v>0.000253</v>
      </c>
      <c r="AE27" s="0" t="n">
        <v>0.003905</v>
      </c>
    </row>
    <row r="28" customFormat="false" ht="12.75" hidden="false" customHeight="false" outlineLevel="0" collapsed="false">
      <c r="A28" s="0" t="n">
        <v>0.00866666666666666</v>
      </c>
      <c r="B28" s="0" t="n">
        <v>0.050389</v>
      </c>
      <c r="C28" s="0" t="n">
        <v>0.061649</v>
      </c>
      <c r="D28" s="0" t="n">
        <v>9.333011</v>
      </c>
      <c r="E28" s="19" t="n">
        <v>2.52067E-005</v>
      </c>
      <c r="F28" s="19" t="n">
        <v>5.114319E-006</v>
      </c>
      <c r="G28" s="19" t="n">
        <v>7.892468E-005</v>
      </c>
      <c r="H28" s="0" t="n">
        <v>0.027375</v>
      </c>
      <c r="I28" s="0" t="n">
        <v>2.565193</v>
      </c>
      <c r="J28" s="0" t="n">
        <v>388.3417</v>
      </c>
      <c r="K28" s="19" t="n">
        <v>1.607516E-005</v>
      </c>
      <c r="L28" s="0" t="n">
        <v>0.000387</v>
      </c>
      <c r="M28" s="0" t="n">
        <v>0.005974</v>
      </c>
      <c r="N28" s="0" t="n">
        <v>-0.597933</v>
      </c>
      <c r="O28" s="0" t="n">
        <v>-81.2049</v>
      </c>
      <c r="P28" s="0" t="n">
        <v>-12293.522409</v>
      </c>
      <c r="Q28" s="19" t="n">
        <v>-4.198693E-006</v>
      </c>
      <c r="R28" s="0" t="n">
        <v>-0.002538</v>
      </c>
      <c r="S28" s="0" t="n">
        <v>-0.039165</v>
      </c>
      <c r="T28" s="0" t="n">
        <v>0.002177</v>
      </c>
      <c r="U28" s="0" t="n">
        <v>-1.185765</v>
      </c>
      <c r="V28" s="0" t="n">
        <v>-179.511587</v>
      </c>
      <c r="W28" s="19" t="n">
        <v>2.024297E-006</v>
      </c>
      <c r="X28" s="19" t="n">
        <v>-5.570228E-005</v>
      </c>
      <c r="Y28" s="0" t="n">
        <v>-0.00086</v>
      </c>
      <c r="Z28" s="0" t="n">
        <v>0.124234</v>
      </c>
      <c r="AA28" s="0" t="n">
        <v>1.283983</v>
      </c>
      <c r="AB28" s="0" t="n">
        <v>194.380818</v>
      </c>
      <c r="AC28" s="19" t="n">
        <v>4.884726E-005</v>
      </c>
      <c r="AD28" s="0" t="n">
        <v>0.000284</v>
      </c>
      <c r="AE28" s="0" t="n">
        <v>0.004379</v>
      </c>
    </row>
    <row r="29" customFormat="false" ht="12.75" hidden="false" customHeight="false" outlineLevel="0" collapsed="false">
      <c r="A29" s="0" t="n">
        <v>0.009</v>
      </c>
      <c r="B29" s="0" t="n">
        <v>0.050958</v>
      </c>
      <c r="C29" s="0" t="n">
        <v>0.062765</v>
      </c>
      <c r="D29" s="0" t="n">
        <v>9.501934</v>
      </c>
      <c r="E29" s="19" t="n">
        <v>2.716238E-005</v>
      </c>
      <c r="F29" s="19" t="n">
        <v>6.04437E-006</v>
      </c>
      <c r="G29" s="19" t="n">
        <v>9.327731E-005</v>
      </c>
      <c r="H29" s="0" t="n">
        <v>0.024588</v>
      </c>
      <c r="I29" s="0" t="n">
        <v>1.932985</v>
      </c>
      <c r="J29" s="0" t="n">
        <v>292.632515</v>
      </c>
      <c r="K29" s="19" t="n">
        <v>1.737099E-005</v>
      </c>
      <c r="L29" s="0" t="n">
        <v>0.000423</v>
      </c>
      <c r="M29" s="0" t="n">
        <v>0.006534</v>
      </c>
      <c r="N29" s="0" t="n">
        <v>-0.731418</v>
      </c>
      <c r="O29" s="0" t="n">
        <v>-80.162387</v>
      </c>
      <c r="P29" s="0" t="n">
        <v>-12135.697504</v>
      </c>
      <c r="Q29" s="19" t="n">
        <v>-7.277893E-006</v>
      </c>
      <c r="R29" s="0" t="n">
        <v>-0.003193</v>
      </c>
      <c r="S29" s="0" t="n">
        <v>-0.049268</v>
      </c>
      <c r="T29" s="0" t="n">
        <v>0.00492</v>
      </c>
      <c r="U29" s="0" t="n">
        <v>-1.453389</v>
      </c>
      <c r="V29" s="0" t="n">
        <v>-220.026926</v>
      </c>
      <c r="W29" s="19" t="n">
        <v>2.095988E-006</v>
      </c>
      <c r="X29" s="19" t="n">
        <v>-5.451511E-005</v>
      </c>
      <c r="Y29" s="0" t="n">
        <v>-0.000841</v>
      </c>
      <c r="Z29" s="0" t="n">
        <v>0.124414</v>
      </c>
      <c r="AA29" s="0" t="n">
        <v>0.836444</v>
      </c>
      <c r="AB29" s="0" t="n">
        <v>126.628258</v>
      </c>
      <c r="AC29" s="19" t="n">
        <v>5.251479E-005</v>
      </c>
      <c r="AD29" s="0" t="n">
        <v>0.000315</v>
      </c>
      <c r="AE29" s="0" t="n">
        <v>0.004867</v>
      </c>
    </row>
    <row r="30" customFormat="false" ht="12.75" hidden="false" customHeight="false" outlineLevel="0" collapsed="false">
      <c r="A30" s="0" t="n">
        <v>0.00933333333333333</v>
      </c>
      <c r="B30" s="0" t="n">
        <v>0.052574</v>
      </c>
      <c r="C30" s="0" t="n">
        <v>0.056356</v>
      </c>
      <c r="D30" s="0" t="n">
        <v>8.531627</v>
      </c>
      <c r="E30" s="19" t="n">
        <v>2.917524E-005</v>
      </c>
      <c r="F30" s="19" t="n">
        <v>7.035725E-006</v>
      </c>
      <c r="G30" s="0" t="n">
        <v>0.000109</v>
      </c>
      <c r="H30" s="0" t="n">
        <v>0.022569</v>
      </c>
      <c r="I30" s="0" t="n">
        <v>1.228372</v>
      </c>
      <c r="J30" s="0" t="n">
        <v>185.961824</v>
      </c>
      <c r="K30" s="19" t="n">
        <v>1.869137E-005</v>
      </c>
      <c r="L30" s="0" t="n">
        <v>0.000461</v>
      </c>
      <c r="M30" s="0" t="n">
        <v>0.007115</v>
      </c>
      <c r="N30" s="0" t="n">
        <v>-0.875724</v>
      </c>
      <c r="O30" s="0" t="n">
        <v>-76.364173</v>
      </c>
      <c r="P30" s="0" t="n">
        <v>-11560.689631</v>
      </c>
      <c r="Q30" s="19" t="n">
        <v>-1.130972E-005</v>
      </c>
      <c r="R30" s="0" t="n">
        <v>-0.00393</v>
      </c>
      <c r="S30" s="0" t="n">
        <v>-0.060653</v>
      </c>
      <c r="T30" s="0" t="n">
        <v>0.007862</v>
      </c>
      <c r="U30" s="0" t="n">
        <v>-1.609054</v>
      </c>
      <c r="V30" s="0" t="n">
        <v>-243.592842</v>
      </c>
      <c r="W30" s="19" t="n">
        <v>2.176231E-006</v>
      </c>
      <c r="X30" s="19" t="n">
        <v>-5.507832E-005</v>
      </c>
      <c r="Y30" s="0" t="n">
        <v>-0.00085</v>
      </c>
      <c r="Z30" s="0" t="n">
        <v>0.124593</v>
      </c>
      <c r="AA30" s="0" t="n">
        <v>0.352326</v>
      </c>
      <c r="AB30" s="0" t="n">
        <v>53.33822</v>
      </c>
      <c r="AC30" s="19" t="n">
        <v>5.631786E-005</v>
      </c>
      <c r="AD30" s="0" t="n">
        <v>0.000347</v>
      </c>
      <c r="AE30" s="0" t="n">
        <v>0.00536</v>
      </c>
    </row>
    <row r="31" customFormat="false" ht="12.75" hidden="false" customHeight="false" outlineLevel="0" collapsed="false">
      <c r="A31" s="0" t="n">
        <v>0.00966666666666666</v>
      </c>
      <c r="B31" s="0" t="n">
        <v>0.055097</v>
      </c>
      <c r="C31" s="0" t="n">
        <v>0.02352</v>
      </c>
      <c r="D31" s="0" t="n">
        <v>3.560601</v>
      </c>
      <c r="E31" s="19" t="n">
        <v>3.124804E-005</v>
      </c>
      <c r="F31" s="19" t="n">
        <v>8.052666E-006</v>
      </c>
      <c r="G31" s="0" t="n">
        <v>0.000124</v>
      </c>
      <c r="H31" s="0" t="n">
        <v>0.021365</v>
      </c>
      <c r="I31" s="0" t="n">
        <v>0.504497</v>
      </c>
      <c r="J31" s="0" t="n">
        <v>76.375239</v>
      </c>
      <c r="K31" s="19" t="n">
        <v>2.0035E-005</v>
      </c>
      <c r="L31" s="0" t="n">
        <v>0.000499</v>
      </c>
      <c r="M31" s="0" t="n">
        <v>0.007704</v>
      </c>
      <c r="N31" s="0" t="n">
        <v>-1.027825</v>
      </c>
      <c r="O31" s="0" t="n">
        <v>-70.467049</v>
      </c>
      <c r="P31" s="0" t="n">
        <v>-10667.930189</v>
      </c>
      <c r="Q31" s="19" t="n">
        <v>-1.645964E-005</v>
      </c>
      <c r="R31" s="0" t="n">
        <v>-0.004745</v>
      </c>
      <c r="S31" s="0" t="n">
        <v>-0.07322</v>
      </c>
      <c r="T31" s="0" t="n">
        <v>0.010897</v>
      </c>
      <c r="U31" s="0" t="n">
        <v>-1.634588</v>
      </c>
      <c r="V31" s="0" t="n">
        <v>-247.458414</v>
      </c>
      <c r="W31" s="19" t="n">
        <v>2.268328E-006</v>
      </c>
      <c r="X31" s="19" t="n">
        <v>-5.741966E-005</v>
      </c>
      <c r="Y31" s="0" t="n">
        <v>-0.000886</v>
      </c>
      <c r="Z31" s="0" t="n">
        <v>0.12478</v>
      </c>
      <c r="AA31" s="0" t="n">
        <v>-0.130188</v>
      </c>
      <c r="AB31" s="0" t="n">
        <v>-19.709037</v>
      </c>
      <c r="AC31" s="19" t="n">
        <v>6.025666E-005</v>
      </c>
      <c r="AD31" s="0" t="n">
        <v>0.000379</v>
      </c>
      <c r="AE31" s="0" t="n">
        <v>0.005852</v>
      </c>
    </row>
    <row r="32" customFormat="false" ht="12.75" hidden="false" customHeight="false" outlineLevel="0" collapsed="false">
      <c r="A32" s="0" t="n">
        <v>0.01</v>
      </c>
      <c r="B32" s="0" t="n">
        <v>0.058296</v>
      </c>
      <c r="C32" s="0" t="n">
        <v>-0.080994</v>
      </c>
      <c r="D32" s="0" t="n">
        <v>-12.261534</v>
      </c>
      <c r="E32" s="19" t="n">
        <v>3.338426E-005</v>
      </c>
      <c r="F32" s="19" t="n">
        <v>8.981499E-006</v>
      </c>
      <c r="G32" s="0" t="n">
        <v>0.000139</v>
      </c>
      <c r="H32" s="0" t="n">
        <v>0.020982</v>
      </c>
      <c r="I32" s="0" t="n">
        <v>-0.182366</v>
      </c>
      <c r="J32" s="0" t="n">
        <v>-27.608233</v>
      </c>
      <c r="K32" s="19" t="n">
        <v>2.140145E-005</v>
      </c>
      <c r="L32" s="0" t="n">
        <v>0.000537</v>
      </c>
      <c r="M32" s="0" t="n">
        <v>0.00829</v>
      </c>
      <c r="N32" s="0" t="n">
        <v>-1.184085</v>
      </c>
      <c r="O32" s="0" t="n">
        <v>-63.372828</v>
      </c>
      <c r="P32" s="0" t="n">
        <v>-9593.943421</v>
      </c>
      <c r="Q32" s="19" t="n">
        <v>-2.289764E-005</v>
      </c>
      <c r="R32" s="0" t="n">
        <v>-0.005628</v>
      </c>
      <c r="S32" s="0" t="n">
        <v>-0.086852</v>
      </c>
      <c r="T32" s="0" t="n">
        <v>0.013916</v>
      </c>
      <c r="U32" s="0" t="n">
        <v>-1.521237</v>
      </c>
      <c r="V32" s="0" t="n">
        <v>-230.298331</v>
      </c>
      <c r="W32" s="19" t="n">
        <v>2.375564E-006</v>
      </c>
      <c r="X32" s="19" t="n">
        <v>-6.141583E-005</v>
      </c>
      <c r="Y32" s="0" t="n">
        <v>-0.000948</v>
      </c>
      <c r="Z32" s="0" t="n">
        <v>0.124986</v>
      </c>
      <c r="AA32" s="0" t="n">
        <v>-0.571096</v>
      </c>
      <c r="AB32" s="0" t="n">
        <v>-86.457532</v>
      </c>
      <c r="AC32" s="19" t="n">
        <v>6.433142E-005</v>
      </c>
      <c r="AD32" s="0" t="n">
        <v>0.00041</v>
      </c>
      <c r="AE32" s="0" t="n">
        <v>0.006334</v>
      </c>
    </row>
    <row r="33" customFormat="false" ht="12.75" hidden="false" customHeight="false" outlineLevel="0" collapsed="false">
      <c r="A33" s="0" t="n">
        <v>0.0103333333333333</v>
      </c>
      <c r="B33" s="0" t="n">
        <v>0.061835</v>
      </c>
      <c r="C33" s="0" t="n">
        <v>-0.348335</v>
      </c>
      <c r="D33" s="0" t="n">
        <v>-52.73399</v>
      </c>
      <c r="E33" s="19" t="n">
        <v>3.558774E-005</v>
      </c>
      <c r="F33" s="19" t="n">
        <v>9.531408E-006</v>
      </c>
      <c r="G33" s="0" t="n">
        <v>0.000147</v>
      </c>
      <c r="H33" s="0" t="n">
        <v>0.021378</v>
      </c>
      <c r="I33" s="0" t="n">
        <v>-0.776129</v>
      </c>
      <c r="J33" s="0" t="n">
        <v>-117.497333</v>
      </c>
      <c r="K33" s="19" t="n">
        <v>2.279115E-005</v>
      </c>
      <c r="L33" s="0" t="n">
        <v>0.000574</v>
      </c>
      <c r="M33" s="0" t="n">
        <v>0.008863</v>
      </c>
      <c r="N33" s="0" t="n">
        <v>-1.340409</v>
      </c>
      <c r="O33" s="0" t="n">
        <v>-56.070445</v>
      </c>
      <c r="P33" s="0" t="n">
        <v>-8488.44325</v>
      </c>
      <c r="Q33" s="19" t="n">
        <v>-3.079375E-005</v>
      </c>
      <c r="R33" s="0" t="n">
        <v>-0.006572</v>
      </c>
      <c r="S33" s="0" t="n">
        <v>-0.101425</v>
      </c>
      <c r="T33" s="0" t="n">
        <v>0.016814</v>
      </c>
      <c r="U33" s="0" t="n">
        <v>-1.271165</v>
      </c>
      <c r="V33" s="0" t="n">
        <v>-192.440242</v>
      </c>
      <c r="W33" s="19" t="n">
        <v>2.501091E-006</v>
      </c>
      <c r="X33" s="19" t="n">
        <v>-6.679481E-005</v>
      </c>
      <c r="Y33" s="0" t="n">
        <v>-0.001031</v>
      </c>
      <c r="Z33" s="0" t="n">
        <v>0.125222</v>
      </c>
      <c r="AA33" s="0" t="n">
        <v>-0.932568</v>
      </c>
      <c r="AB33" s="0" t="n">
        <v>-141.180495</v>
      </c>
      <c r="AC33" s="19" t="n">
        <v>6.854241E-005</v>
      </c>
      <c r="AD33" s="0" t="n">
        <v>0.000441</v>
      </c>
      <c r="AE33" s="0" t="n">
        <v>0.006801</v>
      </c>
    </row>
    <row r="34" customFormat="false" ht="12.75" hidden="false" customHeight="false" outlineLevel="0" collapsed="false">
      <c r="A34" s="0" t="n">
        <v>0.0106666666666666</v>
      </c>
      <c r="B34" s="0" t="n">
        <v>0.065274</v>
      </c>
      <c r="C34" s="0" t="n">
        <v>-0.931995</v>
      </c>
      <c r="D34" s="0" t="n">
        <v>-141.093675</v>
      </c>
      <c r="E34" s="19" t="n">
        <v>3.786223E-005</v>
      </c>
      <c r="F34" s="19" t="n">
        <v>9.067472E-006</v>
      </c>
      <c r="G34" s="0" t="n">
        <v>0.00014</v>
      </c>
      <c r="H34" s="0" t="n">
        <v>0.022476</v>
      </c>
      <c r="I34" s="0" t="n">
        <v>-1.224586</v>
      </c>
      <c r="J34" s="0" t="n">
        <v>-185.388733</v>
      </c>
      <c r="K34" s="19" t="n">
        <v>2.42053E-005</v>
      </c>
      <c r="L34" s="0" t="n">
        <v>0.00061</v>
      </c>
      <c r="M34" s="0" t="n">
        <v>0.009415</v>
      </c>
      <c r="N34" s="0" t="n">
        <v>-1.492428</v>
      </c>
      <c r="O34" s="0" t="n">
        <v>-49.458102</v>
      </c>
      <c r="P34" s="0" t="n">
        <v>-7487.407816</v>
      </c>
      <c r="Q34" s="19" t="n">
        <v>-4.031337E-005</v>
      </c>
      <c r="R34" s="0" t="n">
        <v>-0.00757</v>
      </c>
      <c r="S34" s="0" t="n">
        <v>-0.116829</v>
      </c>
      <c r="T34" s="0" t="n">
        <v>0.019497</v>
      </c>
      <c r="U34" s="0" t="n">
        <v>-0.898135</v>
      </c>
      <c r="V34" s="0" t="n">
        <v>-135.967617</v>
      </c>
      <c r="W34" s="19" t="n">
        <v>2.647828E-006</v>
      </c>
      <c r="X34" s="19" t="n">
        <v>-7.315079E-005</v>
      </c>
      <c r="Y34" s="0" t="n">
        <v>-0.001129</v>
      </c>
      <c r="Z34" s="0" t="n">
        <v>0.125498</v>
      </c>
      <c r="AA34" s="0" t="n">
        <v>-1.182594</v>
      </c>
      <c r="AB34" s="0" t="n">
        <v>-179.031649</v>
      </c>
      <c r="AC34" s="19" t="n">
        <v>7.288991E-005</v>
      </c>
      <c r="AD34" s="0" t="n">
        <v>0.00047</v>
      </c>
      <c r="AE34" s="0" t="n">
        <v>0.007247</v>
      </c>
    </row>
    <row r="35" customFormat="false" ht="12.75" hidden="false" customHeight="false" outlineLevel="0" collapsed="false">
      <c r="A35" s="0" t="n">
        <v>0.011</v>
      </c>
      <c r="B35" s="0" t="n">
        <v>0.068089</v>
      </c>
      <c r="C35" s="0" t="n">
        <v>-2.04822</v>
      </c>
      <c r="D35" s="0" t="n">
        <v>-310.077802</v>
      </c>
      <c r="E35" s="19" t="n">
        <v>4.021078E-005</v>
      </c>
      <c r="F35" s="19" t="n">
        <v>6.375439E-006</v>
      </c>
      <c r="G35" s="19" t="n">
        <v>9.838641E-005</v>
      </c>
      <c r="H35" s="0" t="n">
        <v>0.024166</v>
      </c>
      <c r="I35" s="0" t="n">
        <v>-1.483566</v>
      </c>
      <c r="J35" s="0" t="n">
        <v>-224.595337</v>
      </c>
      <c r="K35" s="19" t="n">
        <v>2.564575E-005</v>
      </c>
      <c r="L35" s="0" t="n">
        <v>0.000644</v>
      </c>
      <c r="M35" s="0" t="n">
        <v>0.009943</v>
      </c>
      <c r="N35" s="0" t="n">
        <v>-1.635706</v>
      </c>
      <c r="O35" s="0" t="n">
        <v>-44.18284</v>
      </c>
      <c r="P35" s="0" t="n">
        <v>-6688.791548</v>
      </c>
      <c r="Q35" s="19" t="n">
        <v>-5.161233E-005</v>
      </c>
      <c r="R35" s="0" t="n">
        <v>-0.008617</v>
      </c>
      <c r="S35" s="0" t="n">
        <v>-0.132974</v>
      </c>
      <c r="T35" s="0" t="n">
        <v>0.021886</v>
      </c>
      <c r="U35" s="0" t="n">
        <v>-0.427055</v>
      </c>
      <c r="V35" s="0" t="n">
        <v>-64.651325</v>
      </c>
      <c r="W35" s="19" t="n">
        <v>2.818372E-006</v>
      </c>
      <c r="X35" s="19" t="n">
        <v>-7.997133E-005</v>
      </c>
      <c r="Y35" s="0" t="n">
        <v>-0.001234</v>
      </c>
      <c r="Z35" s="0" t="n">
        <v>0.125824</v>
      </c>
      <c r="AA35" s="0" t="n">
        <v>-1.298004</v>
      </c>
      <c r="AB35" s="0" t="n">
        <v>-196.503367</v>
      </c>
      <c r="AC35" s="19" t="n">
        <v>7.737429E-005</v>
      </c>
      <c r="AD35" s="0" t="n">
        <v>0.000497</v>
      </c>
      <c r="AE35" s="0" t="n">
        <v>0.007672</v>
      </c>
    </row>
    <row r="36" customFormat="false" ht="12.75" hidden="false" customHeight="false" outlineLevel="0" collapsed="false">
      <c r="A36" s="0" t="n">
        <v>0.0113333333333333</v>
      </c>
      <c r="B36" s="0" t="n">
        <v>0.069719</v>
      </c>
      <c r="C36" s="0" t="n">
        <v>-3.951239</v>
      </c>
      <c r="D36" s="0" t="n">
        <v>-598.173643</v>
      </c>
      <c r="E36" s="19" t="n">
        <v>4.263518E-005</v>
      </c>
      <c r="F36" s="19" t="n">
        <v>-6.148342E-007</v>
      </c>
      <c r="G36" s="19" t="n">
        <v>-9.488183E-006</v>
      </c>
      <c r="H36" s="0" t="n">
        <v>0.026314</v>
      </c>
      <c r="I36" s="0" t="n">
        <v>-1.52135</v>
      </c>
      <c r="J36" s="0" t="n">
        <v>-230.315445</v>
      </c>
      <c r="K36" s="19" t="n">
        <v>2.711481E-005</v>
      </c>
      <c r="L36" s="0" t="n">
        <v>0.000677</v>
      </c>
      <c r="M36" s="0" t="n">
        <v>0.010445</v>
      </c>
      <c r="N36" s="0" t="n">
        <v>-1.76594</v>
      </c>
      <c r="O36" s="0" t="n">
        <v>-40.531302</v>
      </c>
      <c r="P36" s="0" t="n">
        <v>-6135.989108</v>
      </c>
      <c r="Q36" s="19" t="n">
        <v>-6.483233E-005</v>
      </c>
      <c r="R36" s="0" t="n">
        <v>-0.009707</v>
      </c>
      <c r="S36" s="0" t="n">
        <v>-0.149799</v>
      </c>
      <c r="T36" s="0" t="n">
        <v>0.023921</v>
      </c>
      <c r="U36" s="0" t="n">
        <v>0.107719</v>
      </c>
      <c r="V36" s="0" t="n">
        <v>16.307452</v>
      </c>
      <c r="W36" s="19" t="n">
        <v>3.014938E-006</v>
      </c>
      <c r="X36" s="19" t="n">
        <v>-8.66747E-005</v>
      </c>
      <c r="Y36" s="0" t="n">
        <v>-0.001338</v>
      </c>
      <c r="Z36" s="0" t="n">
        <v>0.126208</v>
      </c>
      <c r="AA36" s="0" t="n">
        <v>-1.266716</v>
      </c>
      <c r="AB36" s="0" t="n">
        <v>-191.766663</v>
      </c>
      <c r="AC36" s="19" t="n">
        <v>8.199596E-005</v>
      </c>
      <c r="AD36" s="0" t="n">
        <v>0.000523</v>
      </c>
      <c r="AE36" s="0" t="n">
        <v>0.008076</v>
      </c>
    </row>
    <row r="37" customFormat="false" ht="12.75" hidden="false" customHeight="false" outlineLevel="0" collapsed="false">
      <c r="A37" s="0" t="n">
        <v>0.0116666666666666</v>
      </c>
      <c r="B37" s="0" t="n">
        <v>0.069634</v>
      </c>
      <c r="C37" s="0" t="n">
        <v>-6.886049</v>
      </c>
      <c r="D37" s="0" t="n">
        <v>-1042.471382</v>
      </c>
      <c r="E37" s="19" t="n">
        <v>4.513533E-005</v>
      </c>
      <c r="F37" s="19" t="n">
        <v>-1.50959E-005</v>
      </c>
      <c r="G37" s="0" t="n">
        <v>-0.000233</v>
      </c>
      <c r="H37" s="0" t="n">
        <v>0.028769</v>
      </c>
      <c r="I37" s="0" t="n">
        <v>-1.322836</v>
      </c>
      <c r="J37" s="0" t="n">
        <v>-200.26271</v>
      </c>
      <c r="K37" s="19" t="n">
        <v>2.861518E-005</v>
      </c>
      <c r="L37" s="0" t="n">
        <v>0.000708</v>
      </c>
      <c r="M37" s="0" t="n">
        <v>0.010925</v>
      </c>
      <c r="N37" s="0" t="n">
        <v>-1.879168</v>
      </c>
      <c r="O37" s="0" t="n">
        <v>-38.392906</v>
      </c>
      <c r="P37" s="0" t="n">
        <v>-5812.259723</v>
      </c>
      <c r="Q37" s="19" t="n">
        <v>-8.009652E-005</v>
      </c>
      <c r="R37" s="0" t="n">
        <v>-0.010839</v>
      </c>
      <c r="S37" s="0" t="n">
        <v>-0.167269</v>
      </c>
      <c r="T37" s="0" t="n">
        <v>0.025564</v>
      </c>
      <c r="U37" s="0" t="n">
        <v>0.665172</v>
      </c>
      <c r="V37" s="0" t="n">
        <v>100.699625</v>
      </c>
      <c r="W37" s="19" t="n">
        <v>3.239313E-006</v>
      </c>
      <c r="X37" s="19" t="n">
        <v>-9.265447E-005</v>
      </c>
      <c r="Y37" s="0" t="n">
        <v>-0.00143</v>
      </c>
      <c r="Z37" s="0" t="n">
        <v>0.126656</v>
      </c>
      <c r="AA37" s="0" t="n">
        <v>-1.089017</v>
      </c>
      <c r="AB37" s="0" t="n">
        <v>-164.865092</v>
      </c>
      <c r="AC37" s="19" t="n">
        <v>8.675541E-005</v>
      </c>
      <c r="AD37" s="0" t="n">
        <v>0.000548</v>
      </c>
      <c r="AE37" s="0" t="n">
        <v>0.008461</v>
      </c>
    </row>
    <row r="38" customFormat="false" ht="12.75" hidden="false" customHeight="false" outlineLevel="0" collapsed="false">
      <c r="A38" s="0" t="n">
        <v>0.012</v>
      </c>
      <c r="B38" s="0" t="n">
        <v>0.06741</v>
      </c>
      <c r="C38" s="0" t="n">
        <v>-11.032959</v>
      </c>
      <c r="D38" s="0" t="n">
        <v>-1670.267464</v>
      </c>
      <c r="E38" s="19" t="n">
        <v>4.77088E-005</v>
      </c>
      <c r="F38" s="19" t="n">
        <v>-4.157885E-005</v>
      </c>
      <c r="G38" s="0" t="n">
        <v>-0.000642</v>
      </c>
      <c r="H38" s="0" t="n">
        <v>0.031376</v>
      </c>
      <c r="I38" s="0" t="n">
        <v>-0.892623</v>
      </c>
      <c r="J38" s="0" t="n">
        <v>-135.133276</v>
      </c>
      <c r="K38" s="19" t="n">
        <v>3.014967E-005</v>
      </c>
      <c r="L38" s="0" t="n">
        <v>0.000738</v>
      </c>
      <c r="M38" s="0" t="n">
        <v>0.01139</v>
      </c>
      <c r="N38" s="0" t="n">
        <v>-1.971947</v>
      </c>
      <c r="O38" s="0" t="n">
        <v>-37.29993</v>
      </c>
      <c r="P38" s="0" t="n">
        <v>-5646.795231</v>
      </c>
      <c r="Q38" s="19" t="n">
        <v>-9.750584E-005</v>
      </c>
      <c r="R38" s="0" t="n">
        <v>-0.012012</v>
      </c>
      <c r="S38" s="0" t="n">
        <v>-0.185365</v>
      </c>
      <c r="T38" s="0" t="n">
        <v>0.026802</v>
      </c>
      <c r="U38" s="0" t="n">
        <v>1.201191</v>
      </c>
      <c r="V38" s="0" t="n">
        <v>181.847045</v>
      </c>
      <c r="W38" s="19" t="n">
        <v>3.492844E-006</v>
      </c>
      <c r="X38" s="19" t="n">
        <v>-9.732757E-005</v>
      </c>
      <c r="Y38" s="0" t="n">
        <v>-0.001502</v>
      </c>
      <c r="Z38" s="0" t="n">
        <v>0.127173</v>
      </c>
      <c r="AA38" s="0" t="n">
        <v>-0.777678</v>
      </c>
      <c r="AB38" s="0" t="n">
        <v>-117.731802</v>
      </c>
      <c r="AC38" s="19" t="n">
        <v>9.16532E-005</v>
      </c>
      <c r="AD38" s="0" t="n">
        <v>0.000572</v>
      </c>
      <c r="AE38" s="0" t="n">
        <v>0.008833</v>
      </c>
    </row>
    <row r="39" customFormat="false" ht="12.75" hidden="false" customHeight="false" outlineLevel="0" collapsed="false">
      <c r="A39" s="0" t="n">
        <v>0.0123333333333333</v>
      </c>
      <c r="B39" s="0" t="n">
        <v>0.062812</v>
      </c>
      <c r="C39" s="0" t="n">
        <v>-16.460022</v>
      </c>
      <c r="D39" s="0" t="n">
        <v>-2491.864453</v>
      </c>
      <c r="E39" s="19" t="n">
        <v>5.035061E-005</v>
      </c>
      <c r="F39" s="19" t="n">
        <v>-8.596736E-005</v>
      </c>
      <c r="G39" s="0" t="n">
        <v>-0.001327</v>
      </c>
      <c r="H39" s="0" t="n">
        <v>0.033986</v>
      </c>
      <c r="I39" s="0" t="n">
        <v>-0.256168</v>
      </c>
      <c r="J39" s="0" t="n">
        <v>-38.78103</v>
      </c>
      <c r="K39" s="19" t="n">
        <v>3.172113E-005</v>
      </c>
      <c r="L39" s="0" t="n">
        <v>0.000768</v>
      </c>
      <c r="M39" s="0" t="n">
        <v>0.01185</v>
      </c>
      <c r="N39" s="0" t="n">
        <v>-2.041517</v>
      </c>
      <c r="O39" s="0" t="n">
        <v>-36.532863</v>
      </c>
      <c r="P39" s="0" t="n">
        <v>-5530.669859</v>
      </c>
      <c r="Q39" s="0" t="n">
        <v>-0.000117</v>
      </c>
      <c r="R39" s="0" t="n">
        <v>-0.013224</v>
      </c>
      <c r="S39" s="0" t="n">
        <v>-0.204075</v>
      </c>
      <c r="T39" s="0" t="n">
        <v>0.027642</v>
      </c>
      <c r="U39" s="0" t="n">
        <v>1.672542</v>
      </c>
      <c r="V39" s="0" t="n">
        <v>253.204331</v>
      </c>
      <c r="W39" s="19" t="n">
        <v>3.776443E-006</v>
      </c>
      <c r="X39" s="0" t="n">
        <v>-0.0001</v>
      </c>
      <c r="Y39" s="0" t="n">
        <v>-0.001546</v>
      </c>
      <c r="Z39" s="0" t="n">
        <v>0.12776</v>
      </c>
      <c r="AA39" s="0" t="n">
        <v>-0.356796</v>
      </c>
      <c r="AB39" s="0" t="n">
        <v>-54.014997</v>
      </c>
      <c r="AC39" s="19" t="n">
        <v>9.668996E-005</v>
      </c>
      <c r="AD39" s="0" t="n">
        <v>0.000596</v>
      </c>
      <c r="AE39" s="0" t="n">
        <v>0.009199</v>
      </c>
    </row>
    <row r="40" customFormat="false" ht="12.75" hidden="false" customHeight="false" outlineLevel="0" collapsed="false">
      <c r="A40" s="0" t="n">
        <v>0.0126666666666666</v>
      </c>
      <c r="B40" s="0" t="n">
        <v>0.055845</v>
      </c>
      <c r="C40" s="0" t="n">
        <v>-23.092318</v>
      </c>
      <c r="D40" s="0" t="n">
        <v>-3495.920362</v>
      </c>
      <c r="E40" s="19" t="n">
        <v>5.305316E-005</v>
      </c>
      <c r="F40" s="0" t="n">
        <v>-0.000155</v>
      </c>
      <c r="G40" s="0" t="n">
        <v>-0.002399</v>
      </c>
      <c r="H40" s="0" t="n">
        <v>0.03646</v>
      </c>
      <c r="I40" s="0" t="n">
        <v>0.541538</v>
      </c>
      <c r="J40" s="0" t="n">
        <v>81.98287</v>
      </c>
      <c r="K40" s="19" t="n">
        <v>3.333226E-005</v>
      </c>
      <c r="L40" s="0" t="n">
        <v>0.000798</v>
      </c>
      <c r="M40" s="0" t="n">
        <v>0.01232</v>
      </c>
      <c r="N40" s="0" t="n">
        <v>-2.085911</v>
      </c>
      <c r="O40" s="0" t="n">
        <v>-35.267137</v>
      </c>
      <c r="P40" s="0" t="n">
        <v>-5339.052852</v>
      </c>
      <c r="Q40" s="0" t="n">
        <v>-0.000139</v>
      </c>
      <c r="R40" s="0" t="n">
        <v>-0.014475</v>
      </c>
      <c r="S40" s="0" t="n">
        <v>-0.223376</v>
      </c>
      <c r="T40" s="0" t="n">
        <v>0.02811</v>
      </c>
      <c r="U40" s="0" t="n">
        <v>2.040904</v>
      </c>
      <c r="V40" s="0" t="n">
        <v>308.970236</v>
      </c>
      <c r="W40" s="19" t="n">
        <v>4.090622E-006</v>
      </c>
      <c r="X40" s="0" t="n">
        <v>-0.000101</v>
      </c>
      <c r="Y40" s="0" t="n">
        <v>-0.001556</v>
      </c>
      <c r="Z40" s="0" t="n">
        <v>0.128417</v>
      </c>
      <c r="AA40" s="0" t="n">
        <v>0.14049</v>
      </c>
      <c r="AB40" s="0" t="n">
        <v>21.268618</v>
      </c>
      <c r="AC40" s="0" t="n">
        <v>0.000102</v>
      </c>
      <c r="AD40" s="0" t="n">
        <v>0.00062</v>
      </c>
      <c r="AE40" s="0" t="n">
        <v>0.009568</v>
      </c>
    </row>
    <row r="41" customFormat="false" ht="12.75" hidden="false" customHeight="false" outlineLevel="0" collapsed="false">
      <c r="A41" s="0" t="n">
        <v>0.013</v>
      </c>
      <c r="B41" s="0" t="n">
        <v>0.046791</v>
      </c>
      <c r="C41" s="0" t="n">
        <v>-30.699195</v>
      </c>
      <c r="D41" s="0" t="n">
        <v>-4647.517186</v>
      </c>
      <c r="E41" s="19" t="n">
        <v>5.580662E-005</v>
      </c>
      <c r="F41" s="0" t="n">
        <v>-0.000258</v>
      </c>
      <c r="G41" s="0" t="n">
        <v>-0.003987</v>
      </c>
      <c r="H41" s="0" t="n">
        <v>0.038677</v>
      </c>
      <c r="I41" s="0" t="n">
        <v>1.439813</v>
      </c>
      <c r="J41" s="0" t="n">
        <v>217.97166</v>
      </c>
      <c r="K41" s="19" t="n">
        <v>3.498546E-005</v>
      </c>
      <c r="L41" s="0" t="n">
        <v>0.00083</v>
      </c>
      <c r="M41" s="0" t="n">
        <v>0.012814</v>
      </c>
      <c r="N41" s="0" t="n">
        <v>-2.104026</v>
      </c>
      <c r="O41" s="0" t="n">
        <v>-32.731621</v>
      </c>
      <c r="P41" s="0" t="n">
        <v>-4955.203895</v>
      </c>
      <c r="Q41" s="0" t="n">
        <v>-0.000163</v>
      </c>
      <c r="R41" s="0" t="n">
        <v>-0.015761</v>
      </c>
      <c r="S41" s="0" t="n">
        <v>-0.243227</v>
      </c>
      <c r="T41" s="0" t="n">
        <v>0.028251</v>
      </c>
      <c r="U41" s="0" t="n">
        <v>2.276575</v>
      </c>
      <c r="V41" s="0" t="n">
        <v>344.648159</v>
      </c>
      <c r="W41" s="19" t="n">
        <v>4.435533E-006</v>
      </c>
      <c r="X41" s="19" t="n">
        <v>-9.897179E-005</v>
      </c>
      <c r="Y41" s="0" t="n">
        <v>-0.001527</v>
      </c>
      <c r="Z41" s="0" t="n">
        <v>0.129141</v>
      </c>
      <c r="AA41" s="0" t="n">
        <v>0.675093</v>
      </c>
      <c r="AB41" s="0" t="n">
        <v>102.201622</v>
      </c>
      <c r="AC41" s="0" t="n">
        <v>0.000107</v>
      </c>
      <c r="AD41" s="0" t="n">
        <v>0.000645</v>
      </c>
      <c r="AE41" s="0" t="n">
        <v>0.009948</v>
      </c>
    </row>
    <row r="42" customFormat="false" ht="12.75" hidden="false" customHeight="false" outlineLevel="0" collapsed="false">
      <c r="A42" s="0" t="n">
        <v>0.0133333333333333</v>
      </c>
      <c r="B42" s="0" t="n">
        <v>0.036192</v>
      </c>
      <c r="C42" s="0" t="n">
        <v>-38.898823</v>
      </c>
      <c r="D42" s="0" t="n">
        <v>-5888.849972</v>
      </c>
      <c r="E42" s="19" t="n">
        <v>5.859944E-005</v>
      </c>
      <c r="F42" s="0" t="n">
        <v>-0.000404</v>
      </c>
      <c r="G42" s="0" t="n">
        <v>-0.006228</v>
      </c>
      <c r="H42" s="0" t="n">
        <v>0.040544</v>
      </c>
      <c r="I42" s="0" t="n">
        <v>2.368172</v>
      </c>
      <c r="J42" s="0" t="n">
        <v>358.514907</v>
      </c>
      <c r="K42" s="19" t="n">
        <v>3.668277E-005</v>
      </c>
      <c r="L42" s="0" t="n">
        <v>0.000865</v>
      </c>
      <c r="M42" s="0" t="n">
        <v>0.013347</v>
      </c>
      <c r="N42" s="0" t="n">
        <v>-2.09563</v>
      </c>
      <c r="O42" s="0" t="n">
        <v>-28.351679</v>
      </c>
      <c r="P42" s="0" t="n">
        <v>-4292.129376</v>
      </c>
      <c r="Q42" s="0" t="n">
        <v>-0.00019</v>
      </c>
      <c r="R42" s="0" t="n">
        <v>-0.017078</v>
      </c>
      <c r="S42" s="0" t="n">
        <v>-0.263554</v>
      </c>
      <c r="T42" s="0" t="n">
        <v>0.028121</v>
      </c>
      <c r="U42" s="0" t="n">
        <v>2.361404</v>
      </c>
      <c r="V42" s="0" t="n">
        <v>357.490291</v>
      </c>
      <c r="W42" s="19" t="n">
        <v>4.811035E-006</v>
      </c>
      <c r="X42" s="19" t="n">
        <v>-9.456003E-005</v>
      </c>
      <c r="Y42" s="0" t="n">
        <v>-0.001459</v>
      </c>
      <c r="Z42" s="0" t="n">
        <v>0.129924</v>
      </c>
      <c r="AA42" s="0" t="n">
        <v>1.205473</v>
      </c>
      <c r="AB42" s="0" t="n">
        <v>182.495165</v>
      </c>
      <c r="AC42" s="0" t="n">
        <v>0.000113</v>
      </c>
      <c r="AD42" s="0" t="n">
        <v>0.000671</v>
      </c>
      <c r="AE42" s="0" t="n">
        <v>0.010348</v>
      </c>
    </row>
    <row r="43" customFormat="false" ht="12.75" hidden="false" customHeight="false" outlineLevel="0" collapsed="false">
      <c r="A43" s="0" t="n">
        <v>0.0136666666666666</v>
      </c>
      <c r="B43" s="0" t="n">
        <v>0.024798</v>
      </c>
      <c r="C43" s="0" t="n">
        <v>-47.181802</v>
      </c>
      <c r="D43" s="0" t="n">
        <v>-7142.801155</v>
      </c>
      <c r="E43" s="19" t="n">
        <v>6.141924E-005</v>
      </c>
      <c r="F43" s="0" t="n">
        <v>-0.0006</v>
      </c>
      <c r="G43" s="0" t="n">
        <v>-0.009261</v>
      </c>
      <c r="H43" s="0" t="n">
        <v>0.041994</v>
      </c>
      <c r="I43" s="0" t="n">
        <v>3.253473</v>
      </c>
      <c r="J43" s="0" t="n">
        <v>492.539716</v>
      </c>
      <c r="K43" s="19" t="n">
        <v>3.842575E-005</v>
      </c>
      <c r="L43" s="0" t="n">
        <v>0.000903</v>
      </c>
      <c r="M43" s="0" t="n">
        <v>0.013935</v>
      </c>
      <c r="N43" s="0" t="n">
        <v>-2.061322</v>
      </c>
      <c r="O43" s="0" t="n">
        <v>-21.858145</v>
      </c>
      <c r="P43" s="0" t="n">
        <v>-3309.080372</v>
      </c>
      <c r="Q43" s="0" t="n">
        <v>-0.000218</v>
      </c>
      <c r="R43" s="0" t="n">
        <v>-0.018419</v>
      </c>
      <c r="S43" s="0" t="n">
        <v>-0.284248</v>
      </c>
      <c r="T43" s="0" t="n">
        <v>0.027783</v>
      </c>
      <c r="U43" s="0" t="n">
        <v>2.290588</v>
      </c>
      <c r="V43" s="0" t="n">
        <v>346.769505</v>
      </c>
      <c r="W43" s="19" t="n">
        <v>5.21676E-006</v>
      </c>
      <c r="X43" s="19" t="n">
        <v>-8.765652E-005</v>
      </c>
      <c r="Y43" s="0" t="n">
        <v>-0.001353</v>
      </c>
      <c r="Z43" s="0" t="n">
        <v>0.130759</v>
      </c>
      <c r="AA43" s="0" t="n">
        <v>1.691195</v>
      </c>
      <c r="AB43" s="0" t="n">
        <v>256.028141</v>
      </c>
      <c r="AC43" s="0" t="n">
        <v>0.000118</v>
      </c>
      <c r="AD43" s="0" t="n">
        <v>0.000698</v>
      </c>
      <c r="AE43" s="0" t="n">
        <v>0.010777</v>
      </c>
    </row>
    <row r="44" customFormat="false" ht="12.75" hidden="false" customHeight="false" outlineLevel="0" collapsed="false">
      <c r="A44" s="0" t="n">
        <v>0.014</v>
      </c>
      <c r="B44" s="0" t="n">
        <v>0.013491</v>
      </c>
      <c r="C44" s="0" t="n">
        <v>-54.956057</v>
      </c>
      <c r="D44" s="0" t="n">
        <v>-8319.737353</v>
      </c>
      <c r="E44" s="19" t="n">
        <v>6.425372E-005</v>
      </c>
      <c r="F44" s="0" t="n">
        <v>-0.000856</v>
      </c>
      <c r="G44" s="0" t="n">
        <v>-0.013217</v>
      </c>
      <c r="H44" s="0" t="n">
        <v>0.042992</v>
      </c>
      <c r="I44" s="0" t="n">
        <v>4.027356</v>
      </c>
      <c r="J44" s="0" t="n">
        <v>609.696967</v>
      </c>
      <c r="K44" s="19" t="n">
        <v>4.021551E-005</v>
      </c>
      <c r="L44" s="0" t="n">
        <v>0.000946</v>
      </c>
      <c r="M44" s="0" t="n">
        <v>0.014591</v>
      </c>
      <c r="N44" s="0" t="n">
        <v>-2.002442</v>
      </c>
      <c r="O44" s="0" t="n">
        <v>-13.352637</v>
      </c>
      <c r="P44" s="0" t="n">
        <v>-2021.440964</v>
      </c>
      <c r="Q44" s="0" t="n">
        <v>-0.000249</v>
      </c>
      <c r="R44" s="0" t="n">
        <v>-0.019775</v>
      </c>
      <c r="S44" s="0" t="n">
        <v>-0.305166</v>
      </c>
      <c r="T44" s="0" t="n">
        <v>0.027301</v>
      </c>
      <c r="U44" s="0" t="n">
        <v>2.073098</v>
      </c>
      <c r="V44" s="0" t="n">
        <v>313.844076</v>
      </c>
      <c r="W44" s="19" t="n">
        <v>5.652183E-006</v>
      </c>
      <c r="X44" s="19" t="n">
        <v>-7.849785E-005</v>
      </c>
      <c r="Y44" s="0" t="n">
        <v>-0.001211</v>
      </c>
      <c r="Z44" s="0" t="n">
        <v>0.131636</v>
      </c>
      <c r="AA44" s="0" t="n">
        <v>2.096185</v>
      </c>
      <c r="AB44" s="0" t="n">
        <v>317.339165</v>
      </c>
      <c r="AC44" s="0" t="n">
        <v>0.000124</v>
      </c>
      <c r="AD44" s="0" t="n">
        <v>0.000728</v>
      </c>
      <c r="AE44" s="0" t="n">
        <v>0.01124</v>
      </c>
    </row>
    <row r="45" customFormat="false" ht="12.75" hidden="false" customHeight="false" outlineLevel="0" collapsed="false">
      <c r="A45" s="0" t="n">
        <v>0.0143333333333333</v>
      </c>
      <c r="B45" s="0" t="n">
        <v>0.003219</v>
      </c>
      <c r="C45" s="0" t="n">
        <v>-61.611435</v>
      </c>
      <c r="D45" s="0" t="n">
        <v>-9327.288015</v>
      </c>
      <c r="E45" s="19" t="n">
        <v>6.70917E-005</v>
      </c>
      <c r="F45" s="0" t="n">
        <v>-0.00118</v>
      </c>
      <c r="G45" s="0" t="n">
        <v>-0.018207</v>
      </c>
      <c r="H45" s="0" t="n">
        <v>0.043533</v>
      </c>
      <c r="I45" s="0" t="n">
        <v>4.632986</v>
      </c>
      <c r="J45" s="0" t="n">
        <v>701.382573</v>
      </c>
      <c r="K45" s="19" t="n">
        <v>4.205261E-005</v>
      </c>
      <c r="L45" s="0" t="n">
        <v>0.000993</v>
      </c>
      <c r="M45" s="0" t="n">
        <v>0.015325</v>
      </c>
      <c r="N45" s="0" t="n">
        <v>-1.920944</v>
      </c>
      <c r="O45" s="0" t="n">
        <v>-3.323487</v>
      </c>
      <c r="P45" s="0" t="n">
        <v>-503.13902</v>
      </c>
      <c r="Q45" s="0" t="n">
        <v>-0.000282</v>
      </c>
      <c r="R45" s="0" t="n">
        <v>-0.021134</v>
      </c>
      <c r="S45" s="0" t="n">
        <v>-0.32614</v>
      </c>
      <c r="T45" s="0" t="n">
        <v>0.026738</v>
      </c>
      <c r="U45" s="0" t="n">
        <v>1.730647</v>
      </c>
      <c r="V45" s="0" t="n">
        <v>262.000758</v>
      </c>
      <c r="W45" s="19" t="n">
        <v>6.116693E-006</v>
      </c>
      <c r="X45" s="19" t="n">
        <v>-6.745654E-005</v>
      </c>
      <c r="Y45" s="0" t="n">
        <v>-0.001041</v>
      </c>
      <c r="Z45" s="0" t="n">
        <v>0.132541</v>
      </c>
      <c r="AA45" s="0" t="n">
        <v>2.390918</v>
      </c>
      <c r="AB45" s="0" t="n">
        <v>361.95838</v>
      </c>
      <c r="AC45" s="0" t="n">
        <v>0.00013</v>
      </c>
      <c r="AD45" s="0" t="n">
        <v>0.000761</v>
      </c>
      <c r="AE45" s="0" t="n">
        <v>0.011744</v>
      </c>
    </row>
    <row r="46" customFormat="false" ht="12.75" hidden="false" customHeight="false" outlineLevel="0" collapsed="false">
      <c r="A46" s="0" t="n">
        <v>0.0146666666666666</v>
      </c>
      <c r="B46" s="0" t="n">
        <v>-0.005058</v>
      </c>
      <c r="C46" s="0" t="n">
        <v>-66.597159</v>
      </c>
      <c r="D46" s="0" t="n">
        <v>-10082.071475</v>
      </c>
      <c r="E46" s="19" t="n">
        <v>6.992417E-005</v>
      </c>
      <c r="F46" s="0" t="n">
        <v>-0.001576</v>
      </c>
      <c r="G46" s="0" t="n">
        <v>-0.024315</v>
      </c>
      <c r="H46" s="0" t="n">
        <v>0.043637</v>
      </c>
      <c r="I46" s="0" t="n">
        <v>5.030196</v>
      </c>
      <c r="J46" s="0" t="n">
        <v>761.515838</v>
      </c>
      <c r="K46" s="19" t="n">
        <v>4.393719E-005</v>
      </c>
      <c r="L46" s="0" t="n">
        <v>0.001046</v>
      </c>
      <c r="M46" s="0" t="n">
        <v>0.016143</v>
      </c>
      <c r="N46" s="0" t="n">
        <v>-1.819248</v>
      </c>
      <c r="O46" s="0" t="n">
        <v>7.394095</v>
      </c>
      <c r="P46" s="0" t="n">
        <v>1119.383772</v>
      </c>
      <c r="Q46" s="0" t="n">
        <v>-0.000317</v>
      </c>
      <c r="R46" s="0" t="n">
        <v>-0.022485</v>
      </c>
      <c r="S46" s="0" t="n">
        <v>-0.346989</v>
      </c>
      <c r="T46" s="0" t="n">
        <v>0.026148</v>
      </c>
      <c r="U46" s="0" t="n">
        <v>1.295222</v>
      </c>
      <c r="V46" s="0" t="n">
        <v>196.08227</v>
      </c>
      <c r="W46" s="19" t="n">
        <v>6.609647E-006</v>
      </c>
      <c r="X46" s="19" t="n">
        <v>-5.500626E-005</v>
      </c>
      <c r="Y46" s="0" t="n">
        <v>-0.000849</v>
      </c>
      <c r="Z46" s="0" t="n">
        <v>0.133463</v>
      </c>
      <c r="AA46" s="0" t="n">
        <v>2.552029</v>
      </c>
      <c r="AB46" s="0" t="n">
        <v>386.348859</v>
      </c>
      <c r="AC46" s="0" t="n">
        <v>0.000136</v>
      </c>
      <c r="AD46" s="0" t="n">
        <v>0.000796</v>
      </c>
      <c r="AE46" s="0" t="n">
        <v>0.012291</v>
      </c>
    </row>
    <row r="47" customFormat="false" ht="12.75" hidden="false" customHeight="false" outlineLevel="0" collapsed="false">
      <c r="A47" s="0" t="n">
        <v>0.015</v>
      </c>
      <c r="B47" s="0" t="n">
        <v>-0.010375</v>
      </c>
      <c r="C47" s="0" t="n">
        <v>-69.501929</v>
      </c>
      <c r="D47" s="0" t="n">
        <v>-10521.821594</v>
      </c>
      <c r="E47" s="19" t="n">
        <v>7.274536E-005</v>
      </c>
      <c r="F47" s="0" t="n">
        <v>-0.002047</v>
      </c>
      <c r="G47" s="0" t="n">
        <v>-0.03159</v>
      </c>
      <c r="H47" s="0" t="n">
        <v>0.04335</v>
      </c>
      <c r="I47" s="0" t="n">
        <v>5.198363</v>
      </c>
      <c r="J47" s="0" t="n">
        <v>786.974379</v>
      </c>
      <c r="K47" s="19" t="n">
        <v>4.586893E-005</v>
      </c>
      <c r="L47" s="0" t="n">
        <v>0.001105</v>
      </c>
      <c r="M47" s="0" t="n">
        <v>0.017048</v>
      </c>
      <c r="N47" s="0" t="n">
        <v>-1.700077</v>
      </c>
      <c r="O47" s="0" t="n">
        <v>17.718241</v>
      </c>
      <c r="P47" s="0" t="n">
        <v>2682.344885</v>
      </c>
      <c r="Q47" s="0" t="n">
        <v>-0.000354</v>
      </c>
      <c r="R47" s="0" t="n">
        <v>-0.023817</v>
      </c>
      <c r="S47" s="0" t="n">
        <v>-0.367542</v>
      </c>
      <c r="T47" s="0" t="n">
        <v>0.025577</v>
      </c>
      <c r="U47" s="0" t="n">
        <v>0.805453</v>
      </c>
      <c r="V47" s="0" t="n">
        <v>121.936615</v>
      </c>
      <c r="W47" s="19" t="n">
        <v>7.130424E-006</v>
      </c>
      <c r="X47" s="19" t="n">
        <v>-4.16798E-005</v>
      </c>
      <c r="Y47" s="0" t="n">
        <v>-0.000643</v>
      </c>
      <c r="Z47" s="0" t="n">
        <v>0.134389</v>
      </c>
      <c r="AA47" s="0" t="n">
        <v>2.557032</v>
      </c>
      <c r="AB47" s="0" t="n">
        <v>387.106173</v>
      </c>
      <c r="AC47" s="0" t="n">
        <v>0.000142</v>
      </c>
      <c r="AD47" s="0" t="n">
        <v>0.000835</v>
      </c>
      <c r="AE47" s="0" t="n">
        <v>0.012881</v>
      </c>
    </row>
    <row r="48" customFormat="false" ht="12.75" hidden="false" customHeight="false" outlineLevel="0" collapsed="false">
      <c r="A48" s="0" t="n">
        <v>0.0153333333333333</v>
      </c>
      <c r="B48" s="0" t="n">
        <v>-0.011762</v>
      </c>
      <c r="C48" s="0" t="n">
        <v>-70.124911</v>
      </c>
      <c r="D48" s="0" t="n">
        <v>-10616.134181</v>
      </c>
      <c r="E48" s="19" t="n">
        <v>7.555376E-005</v>
      </c>
      <c r="F48" s="0" t="n">
        <v>-0.002595</v>
      </c>
      <c r="G48" s="0" t="n">
        <v>-0.040042</v>
      </c>
      <c r="H48" s="0" t="n">
        <v>0.042734</v>
      </c>
      <c r="I48" s="0" t="n">
        <v>5.136643</v>
      </c>
      <c r="J48" s="0" t="n">
        <v>777.630671</v>
      </c>
      <c r="K48" s="19" t="n">
        <v>4.784715E-005</v>
      </c>
      <c r="L48" s="0" t="n">
        <v>0.001169</v>
      </c>
      <c r="M48" s="0" t="n">
        <v>0.018039</v>
      </c>
      <c r="N48" s="0" t="n">
        <v>-1.566291</v>
      </c>
      <c r="O48" s="0" t="n">
        <v>26.476119</v>
      </c>
      <c r="P48" s="0" t="n">
        <v>4008.1903</v>
      </c>
      <c r="Q48" s="0" t="n">
        <v>-0.000393</v>
      </c>
      <c r="R48" s="0" t="n">
        <v>-0.02512</v>
      </c>
      <c r="S48" s="0" t="n">
        <v>-0.387649</v>
      </c>
      <c r="T48" s="0" t="n">
        <v>0.025054</v>
      </c>
      <c r="U48" s="0" t="n">
        <v>0.302297</v>
      </c>
      <c r="V48" s="0" t="n">
        <v>45.764357</v>
      </c>
      <c r="W48" s="19" t="n">
        <v>7.678455E-006</v>
      </c>
      <c r="X48" s="19" t="n">
        <v>-2.802449E-005</v>
      </c>
      <c r="Y48" s="0" t="n">
        <v>-0.000432</v>
      </c>
      <c r="Z48" s="0" t="n">
        <v>0.135307</v>
      </c>
      <c r="AA48" s="0" t="n">
        <v>2.372017</v>
      </c>
      <c r="AB48" s="0" t="n">
        <v>359.097055</v>
      </c>
      <c r="AC48" s="0" t="n">
        <v>0.000148</v>
      </c>
      <c r="AD48" s="0" t="n">
        <v>0.000875</v>
      </c>
      <c r="AE48" s="0" t="n">
        <v>0.01351</v>
      </c>
    </row>
    <row r="49" customFormat="false" ht="12.75" hidden="false" customHeight="false" outlineLevel="0" collapsed="false">
      <c r="A49" s="0" t="n">
        <v>0.0156666666666666</v>
      </c>
      <c r="B49" s="0" t="n">
        <v>-0.008226</v>
      </c>
      <c r="C49" s="0" t="n">
        <v>-68.524569</v>
      </c>
      <c r="D49" s="0" t="n">
        <v>-10373.860111</v>
      </c>
      <c r="E49" s="19" t="n">
        <v>7.83532E-005</v>
      </c>
      <c r="F49" s="0" t="n">
        <v>-0.003217</v>
      </c>
      <c r="G49" s="0" t="n">
        <v>-0.049644</v>
      </c>
      <c r="H49" s="0" t="n">
        <v>0.041858</v>
      </c>
      <c r="I49" s="0" t="n">
        <v>4.861205</v>
      </c>
      <c r="J49" s="0" t="n">
        <v>735.932464</v>
      </c>
      <c r="K49" s="19" t="n">
        <v>4.987091E-005</v>
      </c>
      <c r="L49" s="0" t="n">
        <v>0.001238</v>
      </c>
      <c r="M49" s="0" t="n">
        <v>0.019113</v>
      </c>
      <c r="N49" s="0" t="n">
        <v>-1.420746</v>
      </c>
      <c r="O49" s="0" t="n">
        <v>32.594411</v>
      </c>
      <c r="P49" s="0" t="n">
        <v>4934.431847</v>
      </c>
      <c r="Q49" s="0" t="n">
        <v>-0.000433</v>
      </c>
      <c r="R49" s="0" t="n">
        <v>-0.026387</v>
      </c>
      <c r="S49" s="0" t="n">
        <v>-0.40721</v>
      </c>
      <c r="T49" s="0" t="n">
        <v>0.024595</v>
      </c>
      <c r="U49" s="0" t="n">
        <v>-0.175336</v>
      </c>
      <c r="V49" s="0" t="n">
        <v>-26.543893</v>
      </c>
      <c r="W49" s="19" t="n">
        <v>8.253241E-006</v>
      </c>
      <c r="X49" s="19" t="n">
        <v>-1.455991E-005</v>
      </c>
      <c r="Y49" s="0" t="n">
        <v>-0.000225</v>
      </c>
      <c r="Z49" s="0" t="n">
        <v>0.136205</v>
      </c>
      <c r="AA49" s="0" t="n">
        <v>1.932834</v>
      </c>
      <c r="AB49" s="0" t="n">
        <v>292.609645</v>
      </c>
      <c r="AC49" s="0" t="n">
        <v>0.000155</v>
      </c>
      <c r="AD49" s="0" t="n">
        <v>0.000918</v>
      </c>
      <c r="AE49" s="0" t="n">
        <v>0.014172</v>
      </c>
    </row>
    <row r="50" customFormat="false" ht="12.75" hidden="false" customHeight="false" outlineLevel="0" collapsed="false">
      <c r="A50" s="0" t="n">
        <v>0.016</v>
      </c>
      <c r="B50" s="0" t="n">
        <v>0.001267</v>
      </c>
      <c r="C50" s="0" t="n">
        <v>-65.032056</v>
      </c>
      <c r="D50" s="0" t="n">
        <v>-9845.132165</v>
      </c>
      <c r="E50" s="19" t="n">
        <v>8.115403E-005</v>
      </c>
      <c r="F50" s="0" t="n">
        <v>-0.00391</v>
      </c>
      <c r="G50" s="0" t="n">
        <v>-0.060338</v>
      </c>
      <c r="H50" s="0" t="n">
        <v>0.040787</v>
      </c>
      <c r="I50" s="0" t="n">
        <v>4.398466</v>
      </c>
      <c r="J50" s="0" t="n">
        <v>665.878913</v>
      </c>
      <c r="K50" s="19" t="n">
        <v>5.193904E-005</v>
      </c>
      <c r="L50" s="0" t="n">
        <v>0.001313</v>
      </c>
      <c r="M50" s="0" t="n">
        <v>0.020259</v>
      </c>
      <c r="N50" s="0" t="n">
        <v>-1.266174</v>
      </c>
      <c r="O50" s="0" t="n">
        <v>35.28933</v>
      </c>
      <c r="P50" s="0" t="n">
        <v>5342.41264</v>
      </c>
      <c r="Q50" s="0" t="n">
        <v>-0.000474</v>
      </c>
      <c r="R50" s="0" t="n">
        <v>-0.027616</v>
      </c>
      <c r="S50" s="0" t="n">
        <v>-0.426178</v>
      </c>
      <c r="T50" s="0" t="n">
        <v>0.024201</v>
      </c>
      <c r="U50" s="0" t="n">
        <v>-0.594722</v>
      </c>
      <c r="V50" s="0" t="n">
        <v>-90.03429</v>
      </c>
      <c r="W50" s="19" t="n">
        <v>8.854353E-006</v>
      </c>
      <c r="X50" s="19" t="n">
        <v>-1.742289E-006</v>
      </c>
      <c r="Y50" s="19" t="n">
        <v>-2.688717E-005</v>
      </c>
      <c r="Z50" s="0" t="n">
        <v>0.137073</v>
      </c>
      <c r="AA50" s="0" t="n">
        <v>1.125207</v>
      </c>
      <c r="AB50" s="0" t="n">
        <v>170.343891</v>
      </c>
      <c r="AC50" s="0" t="n">
        <v>0.000162</v>
      </c>
      <c r="AD50" s="0" t="n">
        <v>0.000962</v>
      </c>
      <c r="AE50" s="0" t="n">
        <v>0.014853</v>
      </c>
    </row>
    <row r="51" customFormat="false" ht="12.75" hidden="false" customHeight="false" outlineLevel="0" collapsed="false">
      <c r="A51" s="0" t="n">
        <v>0.0163333333333333</v>
      </c>
      <c r="B51" s="0" t="n">
        <v>0.017808</v>
      </c>
      <c r="C51" s="0" t="n">
        <v>-60.219466</v>
      </c>
      <c r="D51" s="0" t="n">
        <v>-9116.559264</v>
      </c>
      <c r="E51" s="19" t="n">
        <v>8.397422E-005</v>
      </c>
      <c r="F51" s="0" t="n">
        <v>-0.004668</v>
      </c>
      <c r="G51" s="0" t="n">
        <v>-0.072043</v>
      </c>
      <c r="H51" s="0" t="n">
        <v>0.039568</v>
      </c>
      <c r="I51" s="0" t="n">
        <v>3.77263</v>
      </c>
      <c r="J51" s="0" t="n">
        <v>571.134261</v>
      </c>
      <c r="K51" s="19" t="n">
        <v>5.40502E-005</v>
      </c>
      <c r="L51" s="0" t="n">
        <v>0.001391</v>
      </c>
      <c r="M51" s="0" t="n">
        <v>0.02147</v>
      </c>
      <c r="N51" s="0" t="n">
        <v>-1.105101</v>
      </c>
      <c r="O51" s="0" t="n">
        <v>34.21502</v>
      </c>
      <c r="P51" s="0" t="n">
        <v>5179.774048</v>
      </c>
      <c r="Q51" s="0" t="n">
        <v>-0.000517</v>
      </c>
      <c r="R51" s="0" t="n">
        <v>-0.028808</v>
      </c>
      <c r="S51" s="0" t="n">
        <v>-0.444572</v>
      </c>
      <c r="T51" s="0" t="n">
        <v>0.023857</v>
      </c>
      <c r="U51" s="0" t="n">
        <v>-0.933712</v>
      </c>
      <c r="V51" s="0" t="n">
        <v>-141.353561</v>
      </c>
      <c r="W51" s="19" t="n">
        <v>9.481418E-006</v>
      </c>
      <c r="X51" s="19" t="n">
        <v>1.005962E-005</v>
      </c>
      <c r="Y51" s="0" t="n">
        <v>0.000155</v>
      </c>
      <c r="Z51" s="0" t="n">
        <v>0.137904</v>
      </c>
      <c r="AA51" s="0" t="n">
        <v>-0.226427</v>
      </c>
      <c r="AB51" s="0" t="n">
        <v>-34.278587</v>
      </c>
      <c r="AC51" s="0" t="n">
        <v>0.000168</v>
      </c>
      <c r="AD51" s="0" t="n">
        <v>0.001006</v>
      </c>
      <c r="AE51" s="0" t="n">
        <v>0.01553</v>
      </c>
    </row>
    <row r="52" customFormat="false" ht="12.75" hidden="false" customHeight="false" outlineLevel="0" collapsed="false">
      <c r="A52" s="0" t="n">
        <v>0.0166666666666666</v>
      </c>
      <c r="B52" s="0" t="n">
        <v>0.042545</v>
      </c>
      <c r="C52" s="0" t="n">
        <v>-54.821975</v>
      </c>
      <c r="D52" s="0" t="n">
        <v>-8299.438726</v>
      </c>
      <c r="E52" s="19" t="n">
        <v>8.68407E-005</v>
      </c>
      <c r="F52" s="0" t="n">
        <v>-0.005486</v>
      </c>
      <c r="G52" s="0" t="n">
        <v>-0.084668</v>
      </c>
      <c r="H52" s="0" t="n">
        <v>0.038203</v>
      </c>
      <c r="I52" s="0" t="n">
        <v>2.986213</v>
      </c>
      <c r="J52" s="0" t="n">
        <v>452.079447</v>
      </c>
      <c r="K52" s="19" t="n">
        <v>5.620293E-005</v>
      </c>
      <c r="L52" s="0" t="n">
        <v>0.001473</v>
      </c>
      <c r="M52" s="0" t="n">
        <v>0.02273</v>
      </c>
      <c r="N52" s="0" t="n">
        <v>-0.939831</v>
      </c>
      <c r="O52" s="0" t="n">
        <v>29.535937</v>
      </c>
      <c r="P52" s="0" t="n">
        <v>4471.412879</v>
      </c>
      <c r="Q52" s="0" t="n">
        <v>-0.00056</v>
      </c>
      <c r="R52" s="0" t="n">
        <v>-0.029968</v>
      </c>
      <c r="S52" s="0" t="n">
        <v>-0.46247</v>
      </c>
      <c r="T52" s="0" t="n">
        <v>0.023534</v>
      </c>
      <c r="U52" s="0" t="n">
        <v>-1.186599</v>
      </c>
      <c r="V52" s="0" t="n">
        <v>-179.637977</v>
      </c>
      <c r="W52" s="19" t="n">
        <v>1.013408E-005</v>
      </c>
      <c r="X52" s="19" t="n">
        <v>2.057073E-005</v>
      </c>
      <c r="Y52" s="0" t="n">
        <v>0.000317</v>
      </c>
      <c r="Z52" s="0" t="n">
        <v>0.138693</v>
      </c>
      <c r="AA52" s="0" t="n">
        <v>-2.35249</v>
      </c>
      <c r="AB52" s="0" t="n">
        <v>-356.140918</v>
      </c>
      <c r="AC52" s="0" t="n">
        <v>0.000175</v>
      </c>
      <c r="AD52" s="0" t="n">
        <v>0.001048</v>
      </c>
      <c r="AE52" s="0" t="n">
        <v>0.016167</v>
      </c>
    </row>
    <row r="53" customFormat="false" ht="12.75" hidden="false" customHeight="false" outlineLevel="0" collapsed="false">
      <c r="A53" s="0" t="n">
        <v>0.017</v>
      </c>
      <c r="B53" s="0" t="n">
        <v>0.076661</v>
      </c>
      <c r="C53" s="0" t="n">
        <v>-49.624102</v>
      </c>
      <c r="D53" s="0" t="n">
        <v>-7512.538254</v>
      </c>
      <c r="E53" s="19" t="n">
        <v>8.979057E-005</v>
      </c>
      <c r="F53" s="0" t="n">
        <v>-0.006359</v>
      </c>
      <c r="G53" s="0" t="n">
        <v>-0.098126</v>
      </c>
      <c r="H53" s="0" t="n">
        <v>0.036611</v>
      </c>
      <c r="I53" s="0" t="n">
        <v>1.995062</v>
      </c>
      <c r="J53" s="0" t="n">
        <v>302.030157</v>
      </c>
      <c r="K53" s="19" t="n">
        <v>5.839548E-005</v>
      </c>
      <c r="L53" s="0" t="n">
        <v>0.001557</v>
      </c>
      <c r="M53" s="0" t="n">
        <v>0.024024</v>
      </c>
      <c r="N53" s="0" t="n">
        <v>-0.772497</v>
      </c>
      <c r="O53" s="0" t="n">
        <v>21.906246</v>
      </c>
      <c r="P53" s="0" t="n">
        <v>3316.362337</v>
      </c>
      <c r="Q53" s="0" t="n">
        <v>-0.000605</v>
      </c>
      <c r="R53" s="0" t="n">
        <v>-0.031104</v>
      </c>
      <c r="S53" s="0" t="n">
        <v>-0.48</v>
      </c>
      <c r="T53" s="0" t="n">
        <v>0.023177</v>
      </c>
      <c r="U53" s="0" t="n">
        <v>-1.372419</v>
      </c>
      <c r="V53" s="0" t="n">
        <v>-207.769036</v>
      </c>
      <c r="W53" s="19" t="n">
        <v>1.081196E-005</v>
      </c>
      <c r="X53" s="19" t="n">
        <v>2.958889E-005</v>
      </c>
      <c r="Y53" s="0" t="n">
        <v>0.000457</v>
      </c>
      <c r="Z53" s="0" t="n">
        <v>0.139438</v>
      </c>
      <c r="AA53" s="0" t="n">
        <v>-5.51193</v>
      </c>
      <c r="AB53" s="0" t="n">
        <v>-834.444975</v>
      </c>
      <c r="AC53" s="0" t="n">
        <v>0.000182</v>
      </c>
      <c r="AD53" s="0" t="n">
        <v>0.001083</v>
      </c>
      <c r="AE53" s="0" t="n">
        <v>0.016712</v>
      </c>
    </row>
    <row r="54" customFormat="false" ht="12.75" hidden="false" customHeight="false" outlineLevel="0" collapsed="false">
      <c r="A54" s="0" t="n">
        <v>0.0173333333333333</v>
      </c>
      <c r="B54" s="0" t="n">
        <v>0.121276</v>
      </c>
      <c r="C54" s="0" t="n">
        <v>-45.329507</v>
      </c>
      <c r="D54" s="0" t="n">
        <v>-6862.384245</v>
      </c>
      <c r="E54" s="19" t="n">
        <v>9.287237E-005</v>
      </c>
      <c r="F54" s="0" t="n">
        <v>-0.00728</v>
      </c>
      <c r="G54" s="0" t="n">
        <v>-0.112346</v>
      </c>
      <c r="H54" s="0" t="n">
        <v>0.034509</v>
      </c>
      <c r="I54" s="0" t="n">
        <v>0.684622</v>
      </c>
      <c r="J54" s="0" t="n">
        <v>103.644095</v>
      </c>
      <c r="K54" s="19" t="n">
        <v>6.062558E-005</v>
      </c>
      <c r="L54" s="0" t="n">
        <v>0.001641</v>
      </c>
      <c r="M54" s="0" t="n">
        <v>0.025329</v>
      </c>
      <c r="N54" s="0" t="n">
        <v>-0.60527</v>
      </c>
      <c r="O54" s="0" t="n">
        <v>12.361168</v>
      </c>
      <c r="P54" s="0" t="n">
        <v>1871.343454</v>
      </c>
      <c r="Q54" s="0" t="n">
        <v>-0.00065</v>
      </c>
      <c r="R54" s="0" t="n">
        <v>-0.032227</v>
      </c>
      <c r="S54" s="0" t="n">
        <v>-0.497323</v>
      </c>
      <c r="T54" s="0" t="n">
        <v>0.022665</v>
      </c>
      <c r="U54" s="0" t="n">
        <v>-1.544356</v>
      </c>
      <c r="V54" s="0" t="n">
        <v>-233.798277</v>
      </c>
      <c r="W54" s="19" t="n">
        <v>1.151449E-005</v>
      </c>
      <c r="X54" s="19" t="n">
        <v>3.692706E-005</v>
      </c>
      <c r="Y54" s="0" t="n">
        <v>0.00057</v>
      </c>
      <c r="Z54" s="0" t="n">
        <v>0.140143</v>
      </c>
      <c r="AA54" s="0" t="n">
        <v>-9.95046</v>
      </c>
      <c r="AB54" s="0" t="n">
        <v>-1506.389027</v>
      </c>
      <c r="AC54" s="0" t="n">
        <v>0.00019</v>
      </c>
      <c r="AD54" s="0" t="n">
        <v>0.001107</v>
      </c>
      <c r="AE54" s="0" t="n">
        <v>0.01709</v>
      </c>
    </row>
    <row r="55" customFormat="false" ht="12.75" hidden="false" customHeight="false" outlineLevel="0" collapsed="false">
      <c r="A55" s="0" t="n">
        <v>0.0176666666666666</v>
      </c>
      <c r="B55" s="0" t="n">
        <v>0.177201</v>
      </c>
      <c r="C55" s="0" t="n">
        <v>-42.437536</v>
      </c>
      <c r="D55" s="0" t="n">
        <v>-6424.571801</v>
      </c>
      <c r="E55" s="19" t="n">
        <v>9.614693E-005</v>
      </c>
      <c r="F55" s="0" t="n">
        <v>-0.008248</v>
      </c>
      <c r="G55" s="0" t="n">
        <v>-0.127277</v>
      </c>
      <c r="H55" s="0" t="n">
        <v>0.031146</v>
      </c>
      <c r="I55" s="0" t="n">
        <v>-1.140938</v>
      </c>
      <c r="J55" s="0" t="n">
        <v>-172.725377</v>
      </c>
      <c r="K55" s="19" t="n">
        <v>6.288955E-005</v>
      </c>
      <c r="L55" s="0" t="n">
        <v>0.001725</v>
      </c>
      <c r="M55" s="0" t="n">
        <v>0.026616</v>
      </c>
      <c r="N55" s="0" t="n">
        <v>-0.440805</v>
      </c>
      <c r="O55" s="0" t="n">
        <v>2.144237</v>
      </c>
      <c r="P55" s="0" t="n">
        <v>324.613728</v>
      </c>
      <c r="Q55" s="0" t="n">
        <v>-0.000696</v>
      </c>
      <c r="R55" s="0" t="n">
        <v>-0.033347</v>
      </c>
      <c r="S55" s="0" t="n">
        <v>-0.514609</v>
      </c>
      <c r="T55" s="0" t="n">
        <v>0.021659</v>
      </c>
      <c r="U55" s="0" t="n">
        <v>-1.795487</v>
      </c>
      <c r="V55" s="0" t="n">
        <v>-271.816775</v>
      </c>
      <c r="W55" s="19" t="n">
        <v>1.224059E-005</v>
      </c>
      <c r="X55" s="19" t="n">
        <v>4.231207E-005</v>
      </c>
      <c r="Y55" s="0" t="n">
        <v>0.000653</v>
      </c>
      <c r="Z55" s="0" t="n">
        <v>0.140816</v>
      </c>
      <c r="AA55" s="0" t="n">
        <v>-15.849029</v>
      </c>
      <c r="AB55" s="0" t="n">
        <v>-2399.366969</v>
      </c>
      <c r="AC55" s="0" t="n">
        <v>0.000197</v>
      </c>
      <c r="AD55" s="0" t="n">
        <v>0.001115</v>
      </c>
      <c r="AE55" s="0" t="n">
        <v>0.017202</v>
      </c>
    </row>
    <row r="56" customFormat="false" ht="12.75" hidden="false" customHeight="false" outlineLevel="0" collapsed="false">
      <c r="A56" s="0" t="n">
        <v>0.018</v>
      </c>
      <c r="B56" s="0" t="n">
        <v>0.244433</v>
      </c>
      <c r="C56" s="0" t="n">
        <v>-41.148321</v>
      </c>
      <c r="D56" s="0" t="n">
        <v>-6229.399038</v>
      </c>
      <c r="E56" s="19" t="n">
        <v>9.968739E-005</v>
      </c>
      <c r="F56" s="0" t="n">
        <v>-0.00926</v>
      </c>
      <c r="G56" s="0" t="n">
        <v>-0.1429</v>
      </c>
      <c r="H56" s="0" t="n">
        <v>0.024854</v>
      </c>
      <c r="I56" s="0" t="n">
        <v>-3.745483</v>
      </c>
      <c r="J56" s="0" t="n">
        <v>-567.02448</v>
      </c>
      <c r="K56" s="19" t="n">
        <v>6.518056E-005</v>
      </c>
      <c r="L56" s="0" t="n">
        <v>0.001804</v>
      </c>
      <c r="M56" s="0" t="n">
        <v>0.027839</v>
      </c>
      <c r="N56" s="0" t="n">
        <v>-0.282925</v>
      </c>
      <c r="O56" s="0" t="n">
        <v>-7.494012</v>
      </c>
      <c r="P56" s="0" t="n">
        <v>-1134.510198</v>
      </c>
      <c r="Q56" s="0" t="n">
        <v>-0.000742</v>
      </c>
      <c r="R56" s="0" t="n">
        <v>-0.034475</v>
      </c>
      <c r="S56" s="0" t="n">
        <v>-0.532022</v>
      </c>
      <c r="T56" s="0" t="n">
        <v>0.019293</v>
      </c>
      <c r="U56" s="0" t="n">
        <v>-2.254214</v>
      </c>
      <c r="V56" s="0" t="n">
        <v>-341.262961</v>
      </c>
      <c r="W56" s="19" t="n">
        <v>1.298767E-005</v>
      </c>
      <c r="X56" s="19" t="n">
        <v>4.52449E-005</v>
      </c>
      <c r="Y56" s="0" t="n">
        <v>0.000698</v>
      </c>
      <c r="Z56" s="0" t="n">
        <v>0.141472</v>
      </c>
      <c r="AA56" s="0" t="n">
        <v>-23.26551</v>
      </c>
      <c r="AB56" s="0" t="n">
        <v>-3522.139763</v>
      </c>
      <c r="AC56" s="0" t="n">
        <v>0.000204</v>
      </c>
      <c r="AD56" s="0" t="n">
        <v>0.001097</v>
      </c>
      <c r="AE56" s="0" t="n">
        <v>0.016923</v>
      </c>
    </row>
    <row r="57" customFormat="false" ht="12.75" hidden="false" customHeight="false" outlineLevel="0" collapsed="false">
      <c r="A57" s="0" t="n">
        <v>0.0183333333333333</v>
      </c>
      <c r="B57" s="0" t="n">
        <v>0.321386</v>
      </c>
      <c r="C57" s="0" t="n">
        <v>-41.313983</v>
      </c>
      <c r="D57" s="0" t="n">
        <v>-6254.478355</v>
      </c>
      <c r="E57" s="0" t="n">
        <v>0.000104</v>
      </c>
      <c r="F57" s="0" t="n">
        <v>-0.010317</v>
      </c>
      <c r="G57" s="0" t="n">
        <v>-0.159216</v>
      </c>
      <c r="H57" s="0" t="n">
        <v>0.012451</v>
      </c>
      <c r="I57" s="0" t="n">
        <v>-7.420412</v>
      </c>
      <c r="J57" s="0" t="n">
        <v>-1123.367902</v>
      </c>
      <c r="K57" s="19" t="n">
        <v>6.748511E-005</v>
      </c>
      <c r="L57" s="0" t="n">
        <v>0.001875</v>
      </c>
      <c r="M57" s="0" t="n">
        <v>0.028938</v>
      </c>
      <c r="N57" s="0" t="n">
        <v>-0.13749</v>
      </c>
      <c r="O57" s="0" t="n">
        <v>-15.487725</v>
      </c>
      <c r="P57" s="0" t="n">
        <v>-2344.669527</v>
      </c>
      <c r="Q57" s="0" t="n">
        <v>-0.000788</v>
      </c>
      <c r="R57" s="0" t="n">
        <v>-0.03562</v>
      </c>
      <c r="S57" s="0" t="n">
        <v>-0.549694</v>
      </c>
      <c r="T57" s="0" t="n">
        <v>0.013691</v>
      </c>
      <c r="U57" s="0" t="n">
        <v>-3.066024</v>
      </c>
      <c r="V57" s="0" t="n">
        <v>-464.161956</v>
      </c>
      <c r="W57" s="19" t="n">
        <v>1.374964E-005</v>
      </c>
      <c r="X57" s="19" t="n">
        <v>4.484244E-005</v>
      </c>
      <c r="Y57" s="0" t="n">
        <v>0.000692</v>
      </c>
      <c r="Z57" s="0" t="n">
        <v>0.142132</v>
      </c>
      <c r="AA57" s="0" t="n">
        <v>-32.074436</v>
      </c>
      <c r="AB57" s="0" t="n">
        <v>-4855.71346</v>
      </c>
      <c r="AC57" s="0" t="n">
        <v>0.000212</v>
      </c>
      <c r="AD57" s="0" t="n">
        <v>0.001044</v>
      </c>
      <c r="AE57" s="0" t="n">
        <v>0.016106</v>
      </c>
    </row>
    <row r="58" customFormat="false" ht="12.75" hidden="false" customHeight="false" outlineLevel="0" collapsed="false">
      <c r="A58" s="0" t="n">
        <v>0.0186666666666666</v>
      </c>
      <c r="B58" s="0" t="n">
        <v>0.403918</v>
      </c>
      <c r="C58" s="0" t="n">
        <v>-42.448183</v>
      </c>
      <c r="D58" s="0" t="n">
        <v>-6426.183681</v>
      </c>
      <c r="E58" s="0" t="n">
        <v>0.000108</v>
      </c>
      <c r="F58" s="0" t="n">
        <v>-0.011421</v>
      </c>
      <c r="G58" s="0" t="n">
        <v>-0.176244</v>
      </c>
      <c r="H58" s="0" t="n">
        <v>-0.011338</v>
      </c>
      <c r="I58" s="0" t="n">
        <v>-12.42546</v>
      </c>
      <c r="J58" s="0" t="n">
        <v>-1881.07657</v>
      </c>
      <c r="K58" s="19" t="n">
        <v>6.977734E-005</v>
      </c>
      <c r="L58" s="0" t="n">
        <v>0.001933</v>
      </c>
      <c r="M58" s="0" t="n">
        <v>0.029828</v>
      </c>
      <c r="N58" s="0" t="n">
        <v>-0.013206</v>
      </c>
      <c r="O58" s="0" t="n">
        <v>-21.104846</v>
      </c>
      <c r="P58" s="0" t="n">
        <v>-3195.039176</v>
      </c>
      <c r="Q58" s="0" t="n">
        <v>-0.000834</v>
      </c>
      <c r="R58" s="0" t="n">
        <v>-0.036788</v>
      </c>
      <c r="S58" s="0" t="n">
        <v>-0.567721</v>
      </c>
      <c r="T58" s="0" t="n">
        <v>0.00139</v>
      </c>
      <c r="U58" s="0" t="n">
        <v>-4.367412</v>
      </c>
      <c r="V58" s="0" t="n">
        <v>-661.177616</v>
      </c>
      <c r="W58" s="19" t="n">
        <v>1.451313E-005</v>
      </c>
      <c r="X58" s="19" t="n">
        <v>3.968902E-005</v>
      </c>
      <c r="Y58" s="0" t="n">
        <v>0.000612</v>
      </c>
      <c r="Z58" s="0" t="n">
        <v>0.142826</v>
      </c>
      <c r="AA58" s="0" t="n">
        <v>-41.919838</v>
      </c>
      <c r="AB58" s="0" t="n">
        <v>-6346.198027</v>
      </c>
      <c r="AC58" s="0" t="n">
        <v>0.00022</v>
      </c>
      <c r="AD58" s="0" t="n">
        <v>0.000945</v>
      </c>
      <c r="AE58" s="0" t="n">
        <v>0.014585</v>
      </c>
    </row>
    <row r="59" customFormat="false" ht="12.75" hidden="false" customHeight="false" outlineLevel="0" collapsed="false">
      <c r="A59" s="0" t="n">
        <v>0.019</v>
      </c>
      <c r="B59" s="0" t="n">
        <v>0.484403</v>
      </c>
      <c r="C59" s="0" t="n">
        <v>-43.799633</v>
      </c>
      <c r="D59" s="0" t="n">
        <v>-6630.778205</v>
      </c>
      <c r="E59" s="0" t="n">
        <v>0.000113</v>
      </c>
      <c r="F59" s="0" t="n">
        <v>-0.012572</v>
      </c>
      <c r="G59" s="0" t="n">
        <v>-0.194008</v>
      </c>
      <c r="H59" s="0" t="n">
        <v>-0.05427</v>
      </c>
      <c r="I59" s="0" t="n">
        <v>-18.925272</v>
      </c>
      <c r="J59" s="0" t="n">
        <v>-2865.075899</v>
      </c>
      <c r="K59" s="19" t="n">
        <v>7.201052E-005</v>
      </c>
      <c r="L59" s="0" t="n">
        <v>0.00197</v>
      </c>
      <c r="M59" s="0" t="n">
        <v>0.0304</v>
      </c>
      <c r="N59" s="0" t="n">
        <v>0.077842</v>
      </c>
      <c r="O59" s="0" t="n">
        <v>-24.031137</v>
      </c>
      <c r="P59" s="0" t="n">
        <v>-3638.047196</v>
      </c>
      <c r="Q59" s="0" t="n">
        <v>-0.00088</v>
      </c>
      <c r="R59" s="0" t="n">
        <v>-0.037983</v>
      </c>
      <c r="S59" s="0" t="n">
        <v>-0.586151</v>
      </c>
      <c r="T59" s="0" t="n">
        <v>-0.023141</v>
      </c>
      <c r="U59" s="0" t="n">
        <v>-6.266727</v>
      </c>
      <c r="V59" s="0" t="n">
        <v>-948.712831</v>
      </c>
      <c r="W59" s="19" t="n">
        <v>1.525144E-005</v>
      </c>
      <c r="X59" s="19" t="n">
        <v>2.771852E-005</v>
      </c>
      <c r="Y59" s="0" t="n">
        <v>0.000428</v>
      </c>
      <c r="Z59" s="0" t="n">
        <v>0.143594</v>
      </c>
      <c r="AA59" s="0" t="n">
        <v>-52.205412</v>
      </c>
      <c r="AB59" s="0" t="n">
        <v>-7903.320005</v>
      </c>
      <c r="AC59" s="0" t="n">
        <v>0.000228</v>
      </c>
      <c r="AD59" s="0" t="n">
        <v>0.00079</v>
      </c>
      <c r="AE59" s="0" t="n">
        <v>0.012188</v>
      </c>
    </row>
    <row r="60" customFormat="false" ht="12.75" hidden="false" customHeight="false" outlineLevel="0" collapsed="false">
      <c r="A60" s="0" t="n">
        <v>0.0193333333333333</v>
      </c>
      <c r="B60" s="0" t="n">
        <v>0.551073</v>
      </c>
      <c r="C60" s="0" t="n">
        <v>-44.484365</v>
      </c>
      <c r="D60" s="0" t="n">
        <v>-6734.439097</v>
      </c>
      <c r="E60" s="0" t="n">
        <v>0.000118</v>
      </c>
      <c r="F60" s="0" t="n">
        <v>-0.013771</v>
      </c>
      <c r="G60" s="0" t="n">
        <v>-0.212519</v>
      </c>
      <c r="H60" s="0" t="n">
        <v>-0.126617</v>
      </c>
      <c r="I60" s="0" t="n">
        <v>-26.932373</v>
      </c>
      <c r="J60" s="0" t="n">
        <v>-4077.262173</v>
      </c>
      <c r="K60" s="19" t="n">
        <v>7.410597E-005</v>
      </c>
      <c r="L60" s="0" t="n">
        <v>0.001978</v>
      </c>
      <c r="M60" s="0" t="n">
        <v>0.030521</v>
      </c>
      <c r="N60" s="0" t="n">
        <v>0.120168</v>
      </c>
      <c r="O60" s="0" t="n">
        <v>-24.3787</v>
      </c>
      <c r="P60" s="0" t="n">
        <v>-3690.664334</v>
      </c>
      <c r="Q60" s="0" t="n">
        <v>-0.000926</v>
      </c>
      <c r="R60" s="0" t="n">
        <v>-0.039203</v>
      </c>
      <c r="S60" s="0" t="n">
        <v>-0.604991</v>
      </c>
      <c r="T60" s="0" t="n">
        <v>-0.06773</v>
      </c>
      <c r="U60" s="0" t="n">
        <v>-8.844307</v>
      </c>
      <c r="V60" s="0" t="n">
        <v>-1338.929807</v>
      </c>
      <c r="W60" s="19" t="n">
        <v>1.591608E-005</v>
      </c>
      <c r="X60" s="19" t="n">
        <v>6.126993E-006</v>
      </c>
      <c r="Y60" s="19" t="n">
        <v>9.455236E-005</v>
      </c>
      <c r="Z60" s="0" t="n">
        <v>0.144485</v>
      </c>
      <c r="AA60" s="0" t="n">
        <v>-62.1416</v>
      </c>
      <c r="AB60" s="0" t="n">
        <v>-9407.549042</v>
      </c>
      <c r="AC60" s="0" t="n">
        <v>0.000236</v>
      </c>
      <c r="AD60" s="0" t="n">
        <v>0.000567</v>
      </c>
      <c r="AE60" s="0" t="n">
        <v>0.008748</v>
      </c>
    </row>
    <row r="61" customFormat="false" ht="12.75" hidden="false" customHeight="false" outlineLevel="0" collapsed="false">
      <c r="A61" s="0" t="n">
        <v>0.0196666666666666</v>
      </c>
      <c r="B61" s="0" t="n">
        <v>0.587891</v>
      </c>
      <c r="C61" s="0" t="n">
        <v>-43.655828</v>
      </c>
      <c r="D61" s="0" t="n">
        <v>-6609.007748</v>
      </c>
      <c r="E61" s="0" t="n">
        <v>0.000124</v>
      </c>
      <c r="F61" s="0" t="n">
        <v>-0.015018</v>
      </c>
      <c r="G61" s="0" t="n">
        <v>-0.231762</v>
      </c>
      <c r="H61" s="0" t="n">
        <v>-0.240738</v>
      </c>
      <c r="I61" s="0" t="n">
        <v>-36.261601</v>
      </c>
      <c r="J61" s="0" t="n">
        <v>-5489.603701</v>
      </c>
      <c r="K61" s="19" t="n">
        <v>7.593954E-005</v>
      </c>
      <c r="L61" s="0" t="n">
        <v>0.001946</v>
      </c>
      <c r="M61" s="0" t="n">
        <v>0.030032</v>
      </c>
      <c r="N61" s="0" t="n">
        <v>0.095471</v>
      </c>
      <c r="O61" s="0" t="n">
        <v>-22.621775</v>
      </c>
      <c r="P61" s="0" t="n">
        <v>-3424.6855</v>
      </c>
      <c r="Q61" s="0" t="n">
        <v>-0.000971</v>
      </c>
      <c r="R61" s="0" t="n">
        <v>-0.040449</v>
      </c>
      <c r="S61" s="0" t="n">
        <v>-0.62421</v>
      </c>
      <c r="T61" s="0" t="n">
        <v>-0.142317</v>
      </c>
      <c r="U61" s="0" t="n">
        <v>-12.167219</v>
      </c>
      <c r="V61" s="0" t="n">
        <v>-1841.981703</v>
      </c>
      <c r="W61" s="19" t="n">
        <v>1.64259E-005</v>
      </c>
      <c r="X61" s="19" t="n">
        <v>-2.870029E-005</v>
      </c>
      <c r="Y61" s="0" t="n">
        <v>-0.000443</v>
      </c>
      <c r="Z61" s="0" t="n">
        <v>0.145556</v>
      </c>
      <c r="AA61" s="0" t="n">
        <v>-70.849474</v>
      </c>
      <c r="AB61" s="0" t="n">
        <v>-10725.825056</v>
      </c>
      <c r="AC61" s="0" t="n">
        <v>0.000244</v>
      </c>
      <c r="AD61" s="0" t="n">
        <v>0.000267</v>
      </c>
      <c r="AE61" s="0" t="n">
        <v>0.004118</v>
      </c>
    </row>
    <row r="62" customFormat="false" ht="12.75" hidden="false" customHeight="false" outlineLevel="0" collapsed="false">
      <c r="A62" s="0" t="n">
        <v>0.02</v>
      </c>
      <c r="B62" s="0" t="n">
        <v>0.575053</v>
      </c>
      <c r="C62" s="0" t="n">
        <v>-40.676305</v>
      </c>
      <c r="D62" s="0" t="n">
        <v>-6157.941002</v>
      </c>
      <c r="E62" s="0" t="n">
        <v>0.000131</v>
      </c>
      <c r="F62" s="0" t="n">
        <v>-0.016309</v>
      </c>
      <c r="G62" s="0" t="n">
        <v>-0.251688</v>
      </c>
      <c r="H62" s="0" t="n">
        <v>-0.410209</v>
      </c>
      <c r="I62" s="0" t="n">
        <v>-46.502842</v>
      </c>
      <c r="J62" s="0" t="n">
        <v>-7040.014046</v>
      </c>
      <c r="K62" s="19" t="n">
        <v>7.732688E-005</v>
      </c>
      <c r="L62" s="0" t="n">
        <v>0.001864</v>
      </c>
      <c r="M62" s="0" t="n">
        <v>0.028763</v>
      </c>
      <c r="N62" s="0" t="n">
        <v>-0.016153</v>
      </c>
      <c r="O62" s="0" t="n">
        <v>-19.47585</v>
      </c>
      <c r="P62" s="0" t="n">
        <v>-2948.427325</v>
      </c>
      <c r="Q62" s="0" t="n">
        <v>-0.001017</v>
      </c>
      <c r="R62" s="0" t="n">
        <v>-0.041715</v>
      </c>
      <c r="S62" s="0" t="n">
        <v>-0.643756</v>
      </c>
      <c r="T62" s="0" t="n">
        <v>-0.258304</v>
      </c>
      <c r="U62" s="0" t="n">
        <v>-16.296506</v>
      </c>
      <c r="V62" s="0" t="n">
        <v>-2467.109942</v>
      </c>
      <c r="W62" s="19" t="n">
        <v>1.665473E-005</v>
      </c>
      <c r="X62" s="19" t="n">
        <v>-8.125525E-005</v>
      </c>
      <c r="Y62" s="0" t="n">
        <v>-0.001254</v>
      </c>
      <c r="Z62" s="0" t="n">
        <v>0.146874</v>
      </c>
      <c r="AA62" s="0" t="n">
        <v>-77.499147</v>
      </c>
      <c r="AB62" s="0" t="n">
        <v>-11732.512267</v>
      </c>
      <c r="AC62" s="0" t="n">
        <v>0.000253</v>
      </c>
      <c r="AD62" s="0" t="n">
        <v>-0.000117</v>
      </c>
      <c r="AE62" s="0" t="n">
        <v>-0.001813</v>
      </c>
    </row>
    <row r="63" customFormat="false" ht="12.75" hidden="false" customHeight="false" outlineLevel="0" collapsed="false">
      <c r="A63" s="0" t="n">
        <v>0.0203333333333333</v>
      </c>
      <c r="B63" s="0" t="n">
        <v>0.490172</v>
      </c>
      <c r="C63" s="0" t="n">
        <v>-35.247555</v>
      </c>
      <c r="D63" s="0" t="n">
        <v>-5336.088494</v>
      </c>
      <c r="E63" s="0" t="n">
        <v>0.000138</v>
      </c>
      <c r="F63" s="0" t="n">
        <v>-0.017639</v>
      </c>
      <c r="G63" s="0" t="n">
        <v>-0.272206</v>
      </c>
      <c r="H63" s="0" t="n">
        <v>-0.648582</v>
      </c>
      <c r="I63" s="0" t="n">
        <v>-57.024297</v>
      </c>
      <c r="J63" s="0" t="n">
        <v>-8632.845945</v>
      </c>
      <c r="K63" s="19" t="n">
        <v>7.800867E-005</v>
      </c>
      <c r="L63" s="0" t="n">
        <v>0.00172</v>
      </c>
      <c r="M63" s="0" t="n">
        <v>0.026537</v>
      </c>
      <c r="N63" s="0" t="n">
        <v>-0.234468</v>
      </c>
      <c r="O63" s="0" t="n">
        <v>-15.745914</v>
      </c>
      <c r="P63" s="0" t="n">
        <v>-2383.75651</v>
      </c>
      <c r="Q63" s="0" t="n">
        <v>-0.001063</v>
      </c>
      <c r="R63" s="0" t="n">
        <v>-0.042999</v>
      </c>
      <c r="S63" s="0" t="n">
        <v>-0.663567</v>
      </c>
      <c r="T63" s="0" t="n">
        <v>-0.427484</v>
      </c>
      <c r="U63" s="0" t="n">
        <v>-21.265726</v>
      </c>
      <c r="V63" s="0" t="n">
        <v>-3219.394649</v>
      </c>
      <c r="W63" s="19" t="n">
        <v>1.641853E-005</v>
      </c>
      <c r="X63" s="0" t="n">
        <v>-0.000157</v>
      </c>
      <c r="Y63" s="0" t="n">
        <v>-0.002422</v>
      </c>
      <c r="Z63" s="0" t="n">
        <v>0.148511</v>
      </c>
      <c r="AA63" s="0" t="n">
        <v>-81.448423</v>
      </c>
      <c r="AB63" s="0" t="n">
        <v>-12330.389155</v>
      </c>
      <c r="AC63" s="0" t="n">
        <v>0.000262</v>
      </c>
      <c r="AD63" s="0" t="n">
        <v>-0.00059</v>
      </c>
      <c r="AE63" s="0" t="n">
        <v>-0.009111</v>
      </c>
    </row>
    <row r="64" customFormat="false" ht="12.75" hidden="false" customHeight="false" outlineLevel="0" collapsed="false">
      <c r="A64" s="0" t="n">
        <v>0.0206666666666666</v>
      </c>
      <c r="B64" s="0" t="n">
        <v>0.310026</v>
      </c>
      <c r="C64" s="0" t="n">
        <v>-27.468038</v>
      </c>
      <c r="D64" s="0" t="n">
        <v>-4158.355792</v>
      </c>
      <c r="E64" s="0" t="n">
        <v>0.000146</v>
      </c>
      <c r="F64" s="0" t="n">
        <v>-0.018998</v>
      </c>
      <c r="G64" s="0" t="n">
        <v>-0.293186</v>
      </c>
      <c r="H64" s="0" t="n">
        <v>-0.967927</v>
      </c>
      <c r="I64" s="0" t="n">
        <v>-67.017226</v>
      </c>
      <c r="J64" s="0" t="n">
        <v>-10145.665001</v>
      </c>
      <c r="K64" s="19" t="n">
        <v>7.763753E-005</v>
      </c>
      <c r="L64" s="0" t="n">
        <v>0.001502</v>
      </c>
      <c r="M64" s="0" t="n">
        <v>0.023186</v>
      </c>
      <c r="N64" s="0" t="n">
        <v>-0.577002</v>
      </c>
      <c r="O64" s="0" t="n">
        <v>-12.173452</v>
      </c>
      <c r="P64" s="0" t="n">
        <v>-1842.925348</v>
      </c>
      <c r="Q64" s="0" t="n">
        <v>-0.00111</v>
      </c>
      <c r="R64" s="0" t="n">
        <v>-0.044296</v>
      </c>
      <c r="S64" s="0" t="n">
        <v>-0.683582</v>
      </c>
      <c r="T64" s="0" t="n">
        <v>-0.660651</v>
      </c>
      <c r="U64" s="0" t="n">
        <v>-27.02992</v>
      </c>
      <c r="V64" s="0" t="n">
        <v>-4092.029718</v>
      </c>
      <c r="W64" s="19" t="n">
        <v>1.546367E-005</v>
      </c>
      <c r="X64" s="0" t="n">
        <v>-0.000262</v>
      </c>
      <c r="Y64" s="0" t="n">
        <v>-0.004044</v>
      </c>
      <c r="Z64" s="0" t="n">
        <v>0.150542</v>
      </c>
      <c r="AA64" s="0" t="n">
        <v>-82.348901</v>
      </c>
      <c r="AB64" s="0" t="n">
        <v>-12466.711543</v>
      </c>
      <c r="AC64" s="0" t="n">
        <v>0.00027</v>
      </c>
      <c r="AD64" s="0" t="n">
        <v>-0.001153</v>
      </c>
      <c r="AE64" s="0" t="n">
        <v>-0.017792</v>
      </c>
    </row>
    <row r="65" customFormat="false" ht="12.75" hidden="false" customHeight="false" outlineLevel="0" collapsed="false">
      <c r="A65" s="0" t="n">
        <v>0.021</v>
      </c>
      <c r="B65" s="0" t="n">
        <v>0.012699</v>
      </c>
      <c r="C65" s="0" t="n">
        <v>-17.804743</v>
      </c>
      <c r="D65" s="0" t="n">
        <v>-2695.440255</v>
      </c>
      <c r="E65" s="0" t="n">
        <v>0.000153</v>
      </c>
      <c r="F65" s="0" t="n">
        <v>-0.020377</v>
      </c>
      <c r="G65" s="0" t="n">
        <v>-0.314464</v>
      </c>
      <c r="H65" s="0" t="n">
        <v>-1.377337</v>
      </c>
      <c r="I65" s="0" t="n">
        <v>-75.582905</v>
      </c>
      <c r="J65" s="0" t="n">
        <v>-11442.414376</v>
      </c>
      <c r="K65" s="19" t="n">
        <v>7.57681E-005</v>
      </c>
      <c r="L65" s="0" t="n">
        <v>0.001203</v>
      </c>
      <c r="M65" s="0" t="n">
        <v>0.018566</v>
      </c>
      <c r="N65" s="0" t="n">
        <v>-1.056835</v>
      </c>
      <c r="O65" s="0" t="n">
        <v>-9.309316</v>
      </c>
      <c r="P65" s="0" t="n">
        <v>-1409.327064</v>
      </c>
      <c r="Q65" s="0" t="n">
        <v>-0.001158</v>
      </c>
      <c r="R65" s="0" t="n">
        <v>-0.045603</v>
      </c>
      <c r="S65" s="0" t="n">
        <v>-0.703753</v>
      </c>
      <c r="T65" s="0" t="n">
        <v>-0.966082</v>
      </c>
      <c r="U65" s="0" t="n">
        <v>-33.406904</v>
      </c>
      <c r="V65" s="0" t="n">
        <v>-5057.434257</v>
      </c>
      <c r="W65" s="19" t="n">
        <v>1.345788E-005</v>
      </c>
      <c r="X65" s="0" t="n">
        <v>-0.000403</v>
      </c>
      <c r="Y65" s="0" t="n">
        <v>-0.006226</v>
      </c>
      <c r="Z65" s="0" t="n">
        <v>0.153039</v>
      </c>
      <c r="AA65" s="0" t="n">
        <v>-80.19707</v>
      </c>
      <c r="AB65" s="0" t="n">
        <v>-12140.948033</v>
      </c>
      <c r="AC65" s="0" t="n">
        <v>0.000279</v>
      </c>
      <c r="AD65" s="0" t="n">
        <v>-0.001803</v>
      </c>
      <c r="AE65" s="0" t="n">
        <v>-0.027818</v>
      </c>
    </row>
    <row r="66" customFormat="false" ht="12.75" hidden="false" customHeight="false" outlineLevel="0" collapsed="false">
      <c r="A66" s="0" t="n">
        <v>0.0213333333333333</v>
      </c>
      <c r="B66" s="0" t="n">
        <v>-0.420128</v>
      </c>
      <c r="C66" s="0" t="n">
        <v>-6.990933</v>
      </c>
      <c r="D66" s="0" t="n">
        <v>-1058.349513</v>
      </c>
      <c r="E66" s="0" t="n">
        <v>0.000161</v>
      </c>
      <c r="F66" s="0" t="n">
        <v>-0.021764</v>
      </c>
      <c r="G66" s="0" t="n">
        <v>-0.335859</v>
      </c>
      <c r="H66" s="0" t="n">
        <v>-1.88157</v>
      </c>
      <c r="I66" s="0" t="n">
        <v>-81.84951</v>
      </c>
      <c r="J66" s="0" t="n">
        <v>-12391.109354</v>
      </c>
      <c r="K66" s="19" t="n">
        <v>7.185185E-005</v>
      </c>
      <c r="L66" s="0" t="n">
        <v>0.000815</v>
      </c>
      <c r="M66" s="0" t="n">
        <v>0.012571</v>
      </c>
      <c r="N66" s="0" t="n">
        <v>-1.680535</v>
      </c>
      <c r="O66" s="0" t="n">
        <v>-7.432973</v>
      </c>
      <c r="P66" s="0" t="n">
        <v>-1125.269599</v>
      </c>
      <c r="Q66" s="0" t="n">
        <v>-0.001208</v>
      </c>
      <c r="R66" s="0" t="n">
        <v>-0.046918</v>
      </c>
      <c r="S66" s="0" t="n">
        <v>-0.724049</v>
      </c>
      <c r="T66" s="0" t="n">
        <v>-1.348094</v>
      </c>
      <c r="U66" s="0" t="n">
        <v>-40.041106</v>
      </c>
      <c r="V66" s="0" t="n">
        <v>-6061.778943</v>
      </c>
      <c r="W66" s="19" t="n">
        <v>9.985606E-006</v>
      </c>
      <c r="X66" s="0" t="n">
        <v>-0.000588</v>
      </c>
      <c r="Y66" s="0" t="n">
        <v>-0.009081</v>
      </c>
      <c r="Z66" s="0" t="n">
        <v>0.156067</v>
      </c>
      <c r="AA66" s="0" t="n">
        <v>-75.320779</v>
      </c>
      <c r="AB66" s="0" t="n">
        <v>-11402.731335</v>
      </c>
      <c r="AC66" s="0" t="n">
        <v>0.000288</v>
      </c>
      <c r="AD66" s="0" t="n">
        <v>-0.002534</v>
      </c>
      <c r="AE66" s="0" t="n">
        <v>-0.03911</v>
      </c>
    </row>
    <row r="67" customFormat="false" ht="12.75" hidden="false" customHeight="false" outlineLevel="0" collapsed="false">
      <c r="A67" s="0" t="n">
        <v>0.0216666666666666</v>
      </c>
      <c r="B67" s="0" t="n">
        <v>-1.000993</v>
      </c>
      <c r="C67" s="0" t="n">
        <v>4.121078</v>
      </c>
      <c r="D67" s="0" t="n">
        <v>623.885471</v>
      </c>
      <c r="E67" s="0" t="n">
        <v>0.000167</v>
      </c>
      <c r="F67" s="0" t="n">
        <v>-0.023146</v>
      </c>
      <c r="G67" s="0" t="n">
        <v>-0.357185</v>
      </c>
      <c r="H67" s="0" t="n">
        <v>-2.479999</v>
      </c>
      <c r="I67" s="0" t="n">
        <v>-85.097836</v>
      </c>
      <c r="J67" s="0" t="n">
        <v>-12882.870109</v>
      </c>
      <c r="K67" s="19" t="n">
        <v>6.523781E-005</v>
      </c>
      <c r="L67" s="0" t="n">
        <v>0.000334</v>
      </c>
      <c r="M67" s="0" t="n">
        <v>0.005148</v>
      </c>
      <c r="N67" s="0" t="n">
        <v>-2.446475</v>
      </c>
      <c r="O67" s="0" t="n">
        <v>-6.529825</v>
      </c>
      <c r="P67" s="0" t="n">
        <v>-988.542908</v>
      </c>
      <c r="Q67" s="0" t="n">
        <v>-0.00126</v>
      </c>
      <c r="R67" s="0" t="n">
        <v>-0.048241</v>
      </c>
      <c r="S67" s="0" t="n">
        <v>-0.744454</v>
      </c>
      <c r="T67" s="0" t="n">
        <v>-1.805885</v>
      </c>
      <c r="U67" s="0" t="n">
        <v>-46.412158</v>
      </c>
      <c r="V67" s="0" t="n">
        <v>-7026.285526</v>
      </c>
      <c r="W67" s="19" t="n">
        <v>4.548852E-006</v>
      </c>
      <c r="X67" s="0" t="n">
        <v>-0.000824</v>
      </c>
      <c r="Y67" s="0" t="n">
        <v>-0.012715</v>
      </c>
      <c r="Z67" s="0" t="n">
        <v>0.159679</v>
      </c>
      <c r="AA67" s="0" t="n">
        <v>-68.303767</v>
      </c>
      <c r="AB67" s="0" t="n">
        <v>-10340.433126</v>
      </c>
      <c r="AC67" s="0" t="n">
        <v>0.000298</v>
      </c>
      <c r="AD67" s="0" t="n">
        <v>-0.00334</v>
      </c>
      <c r="AE67" s="0" t="n">
        <v>-0.051548</v>
      </c>
    </row>
    <row r="68" customFormat="false" ht="12.75" hidden="false" customHeight="false" outlineLevel="0" collapsed="false">
      <c r="A68" s="0" t="n">
        <v>0.022</v>
      </c>
      <c r="B68" s="0" t="n">
        <v>-1.734813</v>
      </c>
      <c r="C68" s="0" t="n">
        <v>14.715466</v>
      </c>
      <c r="D68" s="0" t="n">
        <v>2227.758103</v>
      </c>
      <c r="E68" s="0" t="n">
        <v>0.000171</v>
      </c>
      <c r="F68" s="0" t="n">
        <v>-0.024512</v>
      </c>
      <c r="G68" s="0" t="n">
        <v>-0.378265</v>
      </c>
      <c r="H68" s="0" t="n">
        <v>-3.166017</v>
      </c>
      <c r="I68" s="0" t="n">
        <v>-84.873066</v>
      </c>
      <c r="J68" s="0" t="n">
        <v>-12848.842379</v>
      </c>
      <c r="K68" s="19" t="n">
        <v>5.517971E-005</v>
      </c>
      <c r="L68" s="0" t="n">
        <v>-0.00024</v>
      </c>
      <c r="M68" s="0" t="n">
        <v>-0.003699</v>
      </c>
      <c r="N68" s="0" t="n">
        <v>-3.343759</v>
      </c>
      <c r="O68" s="0" t="n">
        <v>-6.328262</v>
      </c>
      <c r="P68" s="0" t="n">
        <v>-958.028616</v>
      </c>
      <c r="Q68" s="0" t="n">
        <v>-0.001316</v>
      </c>
      <c r="R68" s="0" t="n">
        <v>-0.04957</v>
      </c>
      <c r="S68" s="0" t="n">
        <v>-0.764966</v>
      </c>
      <c r="T68" s="0" t="n">
        <v>-2.332832</v>
      </c>
      <c r="U68" s="0" t="n">
        <v>-51.895156</v>
      </c>
      <c r="V68" s="0" t="n">
        <v>-7856.350814</v>
      </c>
      <c r="W68" s="19" t="n">
        <v>-3.425605E-006</v>
      </c>
      <c r="X68" s="0" t="n">
        <v>-0.001116</v>
      </c>
      <c r="Y68" s="0" t="n">
        <v>-0.01722</v>
      </c>
      <c r="Z68" s="0" t="n">
        <v>0.163907</v>
      </c>
      <c r="AA68" s="0" t="n">
        <v>-59.863162</v>
      </c>
      <c r="AB68" s="0" t="n">
        <v>-9062.61879</v>
      </c>
      <c r="AC68" s="0" t="n">
        <v>0.000307</v>
      </c>
      <c r="AD68" s="0" t="n">
        <v>-0.004211</v>
      </c>
      <c r="AE68" s="0" t="n">
        <v>-0.064991</v>
      </c>
    </row>
    <row r="69" customFormat="false" ht="12.75" hidden="false" customHeight="false" outlineLevel="0" collapsed="false">
      <c r="A69" s="0" t="n">
        <v>0.0223333333333333</v>
      </c>
      <c r="B69" s="0" t="n">
        <v>-2.617622</v>
      </c>
      <c r="C69" s="0" t="n">
        <v>24.143161</v>
      </c>
      <c r="D69" s="0" t="n">
        <v>3655.006397</v>
      </c>
      <c r="E69" s="0" t="n">
        <v>0.000172</v>
      </c>
      <c r="F69" s="0" t="n">
        <v>-0.025851</v>
      </c>
      <c r="G69" s="0" t="n">
        <v>-0.398939</v>
      </c>
      <c r="H69" s="0" t="n">
        <v>-3.926932</v>
      </c>
      <c r="I69" s="0" t="n">
        <v>-81.062946</v>
      </c>
      <c r="J69" s="0" t="n">
        <v>-12272.032166</v>
      </c>
      <c r="K69" s="19" t="n">
        <v>4.084981E-005</v>
      </c>
      <c r="L69" s="0" t="n">
        <v>-0.000901</v>
      </c>
      <c r="M69" s="0" t="n">
        <v>-0.013908</v>
      </c>
      <c r="N69" s="0" t="n">
        <v>-4.35184</v>
      </c>
      <c r="O69" s="0" t="n">
        <v>-6.386426</v>
      </c>
      <c r="P69" s="0" t="n">
        <v>-966.833959</v>
      </c>
      <c r="Q69" s="0" t="n">
        <v>-0.001377</v>
      </c>
      <c r="R69" s="0" t="n">
        <v>-0.050906</v>
      </c>
      <c r="S69" s="0" t="n">
        <v>-0.785585</v>
      </c>
      <c r="T69" s="0" t="n">
        <v>-2.916356</v>
      </c>
      <c r="U69" s="0" t="n">
        <v>-55.865114</v>
      </c>
      <c r="V69" s="0" t="n">
        <v>-8457.358477</v>
      </c>
      <c r="W69" s="19" t="n">
        <v>-1.457253E-005</v>
      </c>
      <c r="X69" s="0" t="n">
        <v>-0.001469</v>
      </c>
      <c r="Y69" s="0" t="n">
        <v>-0.022663</v>
      </c>
      <c r="Z69" s="0" t="n">
        <v>0.168757</v>
      </c>
      <c r="AA69" s="0" t="n">
        <v>-50.706626</v>
      </c>
      <c r="AB69" s="0" t="n">
        <v>-7676.420395</v>
      </c>
      <c r="AC69" s="0" t="n">
        <v>0.000317</v>
      </c>
      <c r="AD69" s="0" t="n">
        <v>-0.005138</v>
      </c>
      <c r="AE69" s="0" t="n">
        <v>-0.079285</v>
      </c>
    </row>
    <row r="70" customFormat="false" ht="12.75" hidden="false" customHeight="false" outlineLevel="0" collapsed="false">
      <c r="A70" s="0" t="n">
        <v>0.0226666666666666</v>
      </c>
      <c r="B70" s="0" t="n">
        <v>-3.636003</v>
      </c>
      <c r="C70" s="0" t="n">
        <v>32.002863</v>
      </c>
      <c r="D70" s="0" t="n">
        <v>4844.878041</v>
      </c>
      <c r="E70" s="0" t="n">
        <v>0.00017</v>
      </c>
      <c r="F70" s="0" t="n">
        <v>-0.027156</v>
      </c>
      <c r="G70" s="0" t="n">
        <v>-0.419075</v>
      </c>
      <c r="H70" s="0" t="n">
        <v>-4.744375</v>
      </c>
      <c r="I70" s="0" t="n">
        <v>-73.927287</v>
      </c>
      <c r="J70" s="0" t="n">
        <v>-11191.772072</v>
      </c>
      <c r="K70" s="19" t="n">
        <v>2.135888E-005</v>
      </c>
      <c r="L70" s="0" t="n">
        <v>-0.001643</v>
      </c>
      <c r="M70" s="0" t="n">
        <v>-0.025357</v>
      </c>
      <c r="N70" s="0" t="n">
        <v>-5.440903</v>
      </c>
      <c r="O70" s="0" t="n">
        <v>-6.207523</v>
      </c>
      <c r="P70" s="0" t="n">
        <v>-939.750004</v>
      </c>
      <c r="Q70" s="0" t="n">
        <v>-0.001443</v>
      </c>
      <c r="R70" s="0" t="n">
        <v>-0.052249</v>
      </c>
      <c r="S70" s="0" t="n">
        <v>-0.806308</v>
      </c>
      <c r="T70" s="0" t="n">
        <v>-3.538369</v>
      </c>
      <c r="U70" s="0" t="n">
        <v>-57.825661</v>
      </c>
      <c r="V70" s="0" t="n">
        <v>-8754.163572</v>
      </c>
      <c r="W70" s="19" t="n">
        <v>-2.956858E-005</v>
      </c>
      <c r="X70" s="0" t="n">
        <v>-0.001884</v>
      </c>
      <c r="Y70" s="0" t="n">
        <v>-0.029077</v>
      </c>
      <c r="Z70" s="0" t="n">
        <v>0.174204</v>
      </c>
      <c r="AA70" s="0" t="n">
        <v>-41.403282</v>
      </c>
      <c r="AB70" s="0" t="n">
        <v>-6267.997177</v>
      </c>
      <c r="AC70" s="0" t="n">
        <v>0.000327</v>
      </c>
      <c r="AD70" s="0" t="n">
        <v>-0.006109</v>
      </c>
      <c r="AE70" s="0" t="n">
        <v>-0.094274</v>
      </c>
    </row>
    <row r="71" customFormat="false" ht="12.75" hidden="false" customHeight="false" outlineLevel="0" collapsed="false">
      <c r="A71" s="0" t="n">
        <v>0.023</v>
      </c>
      <c r="B71" s="0" t="n">
        <v>-4.767252</v>
      </c>
      <c r="C71" s="0" t="n">
        <v>38.161025</v>
      </c>
      <c r="D71" s="0" t="n">
        <v>5777.155541</v>
      </c>
      <c r="E71" s="0" t="n">
        <v>0.000162</v>
      </c>
      <c r="F71" s="0" t="n">
        <v>-0.028419</v>
      </c>
      <c r="G71" s="0" t="n">
        <v>-0.438571</v>
      </c>
      <c r="H71" s="0" t="n">
        <v>-5.595103</v>
      </c>
      <c r="I71" s="0" t="n">
        <v>-64.06975</v>
      </c>
      <c r="J71" s="0" t="n">
        <v>-9699.449673</v>
      </c>
      <c r="K71" s="19" t="n">
        <v>-4.218522E-006</v>
      </c>
      <c r="L71" s="0" t="n">
        <v>-0.002455</v>
      </c>
      <c r="M71" s="0" t="n">
        <v>-0.037882</v>
      </c>
      <c r="N71" s="0" t="n">
        <v>-6.572956</v>
      </c>
      <c r="O71" s="0" t="n">
        <v>-5.356205</v>
      </c>
      <c r="P71" s="0" t="n">
        <v>-810.869914</v>
      </c>
      <c r="Q71" s="0" t="n">
        <v>-0.001517</v>
      </c>
      <c r="R71" s="0" t="n">
        <v>-0.053597</v>
      </c>
      <c r="S71" s="0" t="n">
        <v>-0.827121</v>
      </c>
      <c r="T71" s="0" t="n">
        <v>-4.176233</v>
      </c>
      <c r="U71" s="0" t="n">
        <v>-57.532005</v>
      </c>
      <c r="V71" s="0" t="n">
        <v>-8709.707272</v>
      </c>
      <c r="W71" s="19" t="n">
        <v>-4.910761E-005</v>
      </c>
      <c r="X71" s="0" t="n">
        <v>-0.002362</v>
      </c>
      <c r="Y71" s="0" t="n">
        <v>-0.036456</v>
      </c>
      <c r="Z71" s="0" t="n">
        <v>0.180188</v>
      </c>
      <c r="AA71" s="0" t="n">
        <v>-32.30139</v>
      </c>
      <c r="AB71" s="0" t="n">
        <v>-4890.071707</v>
      </c>
      <c r="AC71" s="0" t="n">
        <v>0.000337</v>
      </c>
      <c r="AD71" s="0" t="n">
        <v>-0.007115</v>
      </c>
      <c r="AE71" s="0" t="n">
        <v>-0.109805</v>
      </c>
    </row>
    <row r="72" customFormat="false" ht="12.75" hidden="false" customHeight="false" outlineLevel="0" collapsed="false">
      <c r="A72" s="0" t="n">
        <v>0.0233333333333333</v>
      </c>
      <c r="B72" s="0" t="n">
        <v>-5.980225</v>
      </c>
      <c r="C72" s="0" t="n">
        <v>42.711774</v>
      </c>
      <c r="D72" s="0" t="n">
        <v>6466.088471</v>
      </c>
      <c r="E72" s="0" t="n">
        <v>0.000147</v>
      </c>
      <c r="F72" s="0" t="n">
        <v>-0.029636</v>
      </c>
      <c r="G72" s="0" t="n">
        <v>-0.45735</v>
      </c>
      <c r="H72" s="0" t="n">
        <v>-6.452115</v>
      </c>
      <c r="I72" s="0" t="n">
        <v>-52.352536</v>
      </c>
      <c r="J72" s="0" t="n">
        <v>-7925.593042</v>
      </c>
      <c r="K72" s="19" t="n">
        <v>-3.681467E-005</v>
      </c>
      <c r="L72" s="0" t="n">
        <v>-0.003323</v>
      </c>
      <c r="M72" s="0" t="n">
        <v>-0.051286</v>
      </c>
      <c r="N72" s="0" t="n">
        <v>-7.703524</v>
      </c>
      <c r="O72" s="0" t="n">
        <v>-3.549414</v>
      </c>
      <c r="P72" s="0" t="n">
        <v>-537.341793</v>
      </c>
      <c r="Q72" s="0" t="n">
        <v>-0.001599</v>
      </c>
      <c r="R72" s="0" t="n">
        <v>-0.05495</v>
      </c>
      <c r="S72" s="0" t="n">
        <v>-0.847994</v>
      </c>
      <c r="T72" s="0" t="n">
        <v>-4.804109</v>
      </c>
      <c r="U72" s="0" t="n">
        <v>-55.074686</v>
      </c>
      <c r="V72" s="0" t="n">
        <v>-8337.69648</v>
      </c>
      <c r="W72" s="19" t="n">
        <v>-7.387266E-005</v>
      </c>
      <c r="X72" s="0" t="n">
        <v>-0.0029</v>
      </c>
      <c r="Y72" s="0" t="n">
        <v>-0.04476</v>
      </c>
      <c r="Z72" s="0" t="n">
        <v>0.186614</v>
      </c>
      <c r="AA72" s="0" t="n">
        <v>-23.514836</v>
      </c>
      <c r="AB72" s="0" t="n">
        <v>-3559.885036</v>
      </c>
      <c r="AC72" s="0" t="n">
        <v>0.000347</v>
      </c>
      <c r="AD72" s="0" t="n">
        <v>-0.008147</v>
      </c>
      <c r="AE72" s="0" t="n">
        <v>-0.125731</v>
      </c>
    </row>
    <row r="73" customFormat="false" ht="12.75" hidden="false" customHeight="false" outlineLevel="0" collapsed="false">
      <c r="A73" s="0" t="n">
        <v>0.0236666666666666</v>
      </c>
      <c r="B73" s="0" t="n">
        <v>-7.23675</v>
      </c>
      <c r="C73" s="0" t="n">
        <v>45.890278</v>
      </c>
      <c r="D73" s="0" t="n">
        <v>6947.278785</v>
      </c>
      <c r="E73" s="0" t="n">
        <v>0.000125</v>
      </c>
      <c r="F73" s="0" t="n">
        <v>-0.030803</v>
      </c>
      <c r="G73" s="0" t="n">
        <v>-0.475359</v>
      </c>
      <c r="H73" s="0" t="n">
        <v>-7.285971</v>
      </c>
      <c r="I73" s="0" t="n">
        <v>-39.767147</v>
      </c>
      <c r="J73" s="0" t="n">
        <v>-6020.304504</v>
      </c>
      <c r="K73" s="19" t="n">
        <v>-7.733666E-005</v>
      </c>
      <c r="L73" s="0" t="n">
        <v>-0.004235</v>
      </c>
      <c r="M73" s="0" t="n">
        <v>-0.065357</v>
      </c>
      <c r="N73" s="0" t="n">
        <v>-8.783829</v>
      </c>
      <c r="O73" s="0" t="n">
        <v>-0.703111</v>
      </c>
      <c r="P73" s="0" t="n">
        <v>-106.443137</v>
      </c>
      <c r="Q73" s="0" t="n">
        <v>-0.001691</v>
      </c>
      <c r="R73" s="0" t="n">
        <v>-0.056303</v>
      </c>
      <c r="S73" s="0" t="n">
        <v>-0.868879</v>
      </c>
      <c r="T73" s="0" t="n">
        <v>-5.394531</v>
      </c>
      <c r="U73" s="0" t="n">
        <v>-50.897803</v>
      </c>
      <c r="V73" s="0" t="n">
        <v>-7705.362551</v>
      </c>
      <c r="W73" s="0" t="n">
        <v>-0.000105</v>
      </c>
      <c r="X73" s="0" t="n">
        <v>-0.003494</v>
      </c>
      <c r="Y73" s="0" t="n">
        <v>-0.053919</v>
      </c>
      <c r="Z73" s="0" t="n">
        <v>0.193347</v>
      </c>
      <c r="AA73" s="0" t="n">
        <v>-14.982058</v>
      </c>
      <c r="AB73" s="0" t="n">
        <v>-2268.117122</v>
      </c>
      <c r="AC73" s="0" t="n">
        <v>0.000358</v>
      </c>
      <c r="AD73" s="0" t="n">
        <v>-0.009196</v>
      </c>
      <c r="AE73" s="0" t="n">
        <v>-0.141909</v>
      </c>
    </row>
    <row r="74" customFormat="false" ht="12.75" hidden="false" customHeight="false" outlineLevel="0" collapsed="false">
      <c r="A74" s="0" t="n">
        <v>0.024</v>
      </c>
      <c r="B74" s="0" t="n">
        <v>-8.493459</v>
      </c>
      <c r="C74" s="0" t="n">
        <v>47.963723</v>
      </c>
      <c r="D74" s="0" t="n">
        <v>7261.175329</v>
      </c>
      <c r="E74" s="19" t="n">
        <v>9.379338E-005</v>
      </c>
      <c r="F74" s="0" t="n">
        <v>-0.031918</v>
      </c>
      <c r="G74" s="0" t="n">
        <v>-0.492562</v>
      </c>
      <c r="H74" s="0" t="n">
        <v>-8.066213</v>
      </c>
      <c r="I74" s="0" t="n">
        <v>-27.285072</v>
      </c>
      <c r="J74" s="0" t="n">
        <v>-4130.656825</v>
      </c>
      <c r="K74" s="0" t="n">
        <v>-0.000127</v>
      </c>
      <c r="L74" s="0" t="n">
        <v>-0.005177</v>
      </c>
      <c r="M74" s="0" t="n">
        <v>-0.079887</v>
      </c>
      <c r="N74" s="0" t="n">
        <v>-9.763289</v>
      </c>
      <c r="O74" s="0" t="n">
        <v>3.070754</v>
      </c>
      <c r="P74" s="0" t="n">
        <v>464.877961</v>
      </c>
      <c r="Q74" s="0" t="n">
        <v>-0.001793</v>
      </c>
      <c r="R74" s="0" t="n">
        <v>-0.057653</v>
      </c>
      <c r="S74" s="0" t="n">
        <v>-0.889712</v>
      </c>
      <c r="T74" s="0" t="n">
        <v>-5.920057</v>
      </c>
      <c r="U74" s="0" t="n">
        <v>-45.740625</v>
      </c>
      <c r="V74" s="0" t="n">
        <v>-6924.622953</v>
      </c>
      <c r="W74" s="0" t="n">
        <v>-0.000142</v>
      </c>
      <c r="X74" s="0" t="n">
        <v>-0.004137</v>
      </c>
      <c r="Y74" s="0" t="n">
        <v>-0.063845</v>
      </c>
      <c r="Z74" s="0" t="n">
        <v>0.20022</v>
      </c>
      <c r="AA74" s="0" t="n">
        <v>-6.57895</v>
      </c>
      <c r="AB74" s="0" t="n">
        <v>-995.979951</v>
      </c>
      <c r="AC74" s="0" t="n">
        <v>0.000368</v>
      </c>
      <c r="AD74" s="0" t="n">
        <v>-0.010251</v>
      </c>
      <c r="AE74" s="0" t="n">
        <v>-0.158197</v>
      </c>
    </row>
    <row r="75" customFormat="false" ht="12.75" hidden="false" customHeight="false" outlineLevel="0" collapsed="false">
      <c r="A75" s="0" t="n">
        <v>0.0243333333333333</v>
      </c>
      <c r="B75" s="0" t="n">
        <v>-9.703914</v>
      </c>
      <c r="C75" s="0" t="n">
        <v>49.129723</v>
      </c>
      <c r="D75" s="0" t="n">
        <v>7437.694745</v>
      </c>
      <c r="E75" s="19" t="n">
        <v>5.180359E-005</v>
      </c>
      <c r="F75" s="0" t="n">
        <v>-0.032979</v>
      </c>
      <c r="G75" s="0" t="n">
        <v>-0.508941</v>
      </c>
      <c r="H75" s="0" t="n">
        <v>-8.762852</v>
      </c>
      <c r="I75" s="0" t="n">
        <v>-15.717238</v>
      </c>
      <c r="J75" s="0" t="n">
        <v>-2379.415231</v>
      </c>
      <c r="K75" s="0" t="n">
        <v>-0.000185</v>
      </c>
      <c r="L75" s="0" t="n">
        <v>-0.006135</v>
      </c>
      <c r="M75" s="0" t="n">
        <v>-0.09468</v>
      </c>
      <c r="N75" s="0" t="n">
        <v>-10.5922</v>
      </c>
      <c r="O75" s="0" t="n">
        <v>7.509109</v>
      </c>
      <c r="P75" s="0" t="n">
        <v>1136.795678</v>
      </c>
      <c r="Q75" s="0" t="n">
        <v>-0.001907</v>
      </c>
      <c r="R75" s="0" t="n">
        <v>-0.058995</v>
      </c>
      <c r="S75" s="0" t="n">
        <v>-0.910419</v>
      </c>
      <c r="T75" s="0" t="n">
        <v>-6.354872</v>
      </c>
      <c r="U75" s="0" t="n">
        <v>-40.508852</v>
      </c>
      <c r="V75" s="0" t="n">
        <v>-6132.590511</v>
      </c>
      <c r="W75" s="0" t="n">
        <v>-0.000186</v>
      </c>
      <c r="X75" s="0" t="n">
        <v>-0.004824</v>
      </c>
      <c r="Y75" s="0" t="n">
        <v>-0.074452</v>
      </c>
      <c r="Z75" s="0" t="n">
        <v>0.207037</v>
      </c>
      <c r="AA75" s="0" t="n">
        <v>1.751568</v>
      </c>
      <c r="AB75" s="0" t="n">
        <v>265.167881</v>
      </c>
      <c r="AC75" s="0" t="n">
        <v>0.000379</v>
      </c>
      <c r="AD75" s="0" t="n">
        <v>-0.011305</v>
      </c>
      <c r="AE75" s="0" t="n">
        <v>-0.174456</v>
      </c>
    </row>
    <row r="76" customFormat="false" ht="12.75" hidden="false" customHeight="false" outlineLevel="0" collapsed="false">
      <c r="A76" s="0" t="n">
        <v>0.0246666666666666</v>
      </c>
      <c r="B76" s="0" t="n">
        <v>-10.82087</v>
      </c>
      <c r="C76" s="0" t="n">
        <v>49.449881</v>
      </c>
      <c r="D76" s="0" t="n">
        <v>7486.163167</v>
      </c>
      <c r="E76" s="19" t="n">
        <v>-1.957369E-006</v>
      </c>
      <c r="F76" s="0" t="n">
        <v>-0.033987</v>
      </c>
      <c r="G76" s="0" t="n">
        <v>-0.52449</v>
      </c>
      <c r="H76" s="0" t="n">
        <v>-9.347819</v>
      </c>
      <c r="I76" s="0" t="n">
        <v>-5.60987</v>
      </c>
      <c r="J76" s="0" t="n">
        <v>-849.271933</v>
      </c>
      <c r="K76" s="0" t="n">
        <v>-0.000254</v>
      </c>
      <c r="L76" s="0" t="n">
        <v>-0.0071</v>
      </c>
      <c r="M76" s="0" t="n">
        <v>-0.109568</v>
      </c>
      <c r="N76" s="0" t="n">
        <v>-11.224438</v>
      </c>
      <c r="O76" s="0" t="n">
        <v>12.267526</v>
      </c>
      <c r="P76" s="0" t="n">
        <v>1857.167211</v>
      </c>
      <c r="Q76" s="0" t="n">
        <v>-0.002033</v>
      </c>
      <c r="R76" s="0" t="n">
        <v>-0.060324</v>
      </c>
      <c r="S76" s="0" t="n">
        <v>-0.930919</v>
      </c>
      <c r="T76" s="0" t="n">
        <v>-6.676227</v>
      </c>
      <c r="U76" s="0" t="n">
        <v>-36.097363</v>
      </c>
      <c r="V76" s="0" t="n">
        <v>-5464.739897</v>
      </c>
      <c r="W76" s="0" t="n">
        <v>-0.000237</v>
      </c>
      <c r="X76" s="0" t="n">
        <v>-0.005551</v>
      </c>
      <c r="Y76" s="0" t="n">
        <v>-0.085664</v>
      </c>
      <c r="Z76" s="0" t="n">
        <v>0.213581</v>
      </c>
      <c r="AA76" s="0" t="n">
        <v>9.898427</v>
      </c>
      <c r="AB76" s="0" t="n">
        <v>1498.511912</v>
      </c>
      <c r="AC76" s="0" t="n">
        <v>0.00039</v>
      </c>
      <c r="AD76" s="0" t="n">
        <v>-0.012348</v>
      </c>
      <c r="AE76" s="0" t="n">
        <v>-0.190549</v>
      </c>
    </row>
    <row r="77" customFormat="false" ht="12.75" hidden="false" customHeight="false" outlineLevel="0" collapsed="false">
      <c r="A77" s="0" t="n">
        <v>0.025</v>
      </c>
      <c r="B77" s="0" t="n">
        <v>-11.798564</v>
      </c>
      <c r="C77" s="0" t="n">
        <v>48.835816</v>
      </c>
      <c r="D77" s="0" t="n">
        <v>7393.200477</v>
      </c>
      <c r="E77" s="19" t="n">
        <v>-6.855306E-005</v>
      </c>
      <c r="F77" s="0" t="n">
        <v>-0.034941</v>
      </c>
      <c r="G77" s="0" t="n">
        <v>-0.539218</v>
      </c>
      <c r="H77" s="0" t="n">
        <v>-9.796339</v>
      </c>
      <c r="I77" s="0" t="n">
        <v>2.801885</v>
      </c>
      <c r="J77" s="0" t="n">
        <v>424.174229</v>
      </c>
      <c r="K77" s="0" t="n">
        <v>-0.000334</v>
      </c>
      <c r="L77" s="0" t="n">
        <v>-0.008062</v>
      </c>
      <c r="M77" s="0" t="n">
        <v>-0.124408</v>
      </c>
      <c r="N77" s="0" t="n">
        <v>-11.620047</v>
      </c>
      <c r="O77" s="0" t="n">
        <v>16.995938</v>
      </c>
      <c r="P77" s="0" t="n">
        <v>2572.996164</v>
      </c>
      <c r="Q77" s="0" t="n">
        <v>-0.002172</v>
      </c>
      <c r="R77" s="0" t="n">
        <v>-0.061634</v>
      </c>
      <c r="S77" s="0" t="n">
        <v>-0.951135</v>
      </c>
      <c r="T77" s="0" t="n">
        <v>-6.865637</v>
      </c>
      <c r="U77" s="0" t="n">
        <v>-33.19891</v>
      </c>
      <c r="V77" s="0" t="n">
        <v>-5025.946249</v>
      </c>
      <c r="W77" s="0" t="n">
        <v>-0.000296</v>
      </c>
      <c r="X77" s="0" t="n">
        <v>-0.006314</v>
      </c>
      <c r="Y77" s="0" t="n">
        <v>-0.097434</v>
      </c>
      <c r="Z77" s="0" t="n">
        <v>0.219625</v>
      </c>
      <c r="AA77" s="0" t="n">
        <v>17.54667</v>
      </c>
      <c r="AB77" s="0" t="n">
        <v>2656.370908</v>
      </c>
      <c r="AC77" s="0" t="n">
        <v>0.000402</v>
      </c>
      <c r="AD77" s="0" t="n">
        <v>-0.013371</v>
      </c>
      <c r="AE77" s="0" t="n">
        <v>-0.206346</v>
      </c>
    </row>
    <row r="78" customFormat="false" ht="12.75" hidden="false" customHeight="false" outlineLevel="0" collapsed="false">
      <c r="A78" s="0" t="n">
        <v>0.0253333333333333</v>
      </c>
      <c r="B78" s="0" t="n">
        <v>-12.5949</v>
      </c>
      <c r="C78" s="0" t="n">
        <v>47.08952</v>
      </c>
      <c r="D78" s="0" t="n">
        <v>7128.830736</v>
      </c>
      <c r="E78" s="0" t="n">
        <v>-0.000149</v>
      </c>
      <c r="F78" s="0" t="n">
        <v>-0.035845</v>
      </c>
      <c r="G78" s="0" t="n">
        <v>-0.553157</v>
      </c>
      <c r="H78" s="0" t="n">
        <v>-10.08812</v>
      </c>
      <c r="I78" s="0" t="n">
        <v>9.572665</v>
      </c>
      <c r="J78" s="0" t="n">
        <v>1449.195097</v>
      </c>
      <c r="K78" s="0" t="n">
        <v>-0.000425</v>
      </c>
      <c r="L78" s="0" t="n">
        <v>-0.009013</v>
      </c>
      <c r="M78" s="0" t="n">
        <v>-0.139088</v>
      </c>
      <c r="N78" s="0" t="n">
        <v>-11.747545</v>
      </c>
      <c r="O78" s="0" t="n">
        <v>21.404759</v>
      </c>
      <c r="P78" s="0" t="n">
        <v>3240.442805</v>
      </c>
      <c r="Q78" s="0" t="n">
        <v>-0.002323</v>
      </c>
      <c r="R78" s="0" t="n">
        <v>-0.06292</v>
      </c>
      <c r="S78" s="0" t="n">
        <v>-0.970991</v>
      </c>
      <c r="T78" s="0" t="n">
        <v>-6.909804</v>
      </c>
      <c r="U78" s="0" t="n">
        <v>-32.141283</v>
      </c>
      <c r="V78" s="0" t="n">
        <v>-4865.833366</v>
      </c>
      <c r="W78" s="0" t="n">
        <v>-0.000362</v>
      </c>
      <c r="X78" s="0" t="n">
        <v>-0.007111</v>
      </c>
      <c r="Y78" s="0" t="n">
        <v>-0.109743</v>
      </c>
      <c r="Z78" s="0" t="n">
        <v>0.224941</v>
      </c>
      <c r="AA78" s="0" t="n">
        <v>24.221251</v>
      </c>
      <c r="AB78" s="0" t="n">
        <v>3666.828358</v>
      </c>
      <c r="AC78" s="0" t="n">
        <v>0.000413</v>
      </c>
      <c r="AD78" s="0" t="n">
        <v>-0.014369</v>
      </c>
      <c r="AE78" s="0" t="n">
        <v>-0.221738</v>
      </c>
    </row>
    <row r="79" customFormat="false" ht="12.75" hidden="false" customHeight="false" outlineLevel="0" collapsed="false">
      <c r="A79" s="0" t="n">
        <v>0.0256666666666666</v>
      </c>
      <c r="B79" s="0" t="n">
        <v>-13.173415</v>
      </c>
      <c r="C79" s="0" t="n">
        <v>43.985003</v>
      </c>
      <c r="D79" s="0" t="n">
        <v>6658.841176</v>
      </c>
      <c r="E79" s="0" t="n">
        <v>-0.000243</v>
      </c>
      <c r="F79" s="0" t="n">
        <v>-0.0367</v>
      </c>
      <c r="G79" s="0" t="n">
        <v>-0.566356</v>
      </c>
      <c r="H79" s="0" t="n">
        <v>-10.208306</v>
      </c>
      <c r="I79" s="0" t="n">
        <v>14.964226</v>
      </c>
      <c r="J79" s="0" t="n">
        <v>2265.417501</v>
      </c>
      <c r="K79" s="0" t="n">
        <v>-0.000526</v>
      </c>
      <c r="L79" s="0" t="n">
        <v>-0.009948</v>
      </c>
      <c r="M79" s="0" t="n">
        <v>-0.153517</v>
      </c>
      <c r="N79" s="0" t="n">
        <v>-11.585827</v>
      </c>
      <c r="O79" s="0" t="n">
        <v>25.310954</v>
      </c>
      <c r="P79" s="0" t="n">
        <v>3831.797353</v>
      </c>
      <c r="Q79" s="0" t="n">
        <v>-0.002487</v>
      </c>
      <c r="R79" s="0" t="n">
        <v>-0.064179</v>
      </c>
      <c r="S79" s="0" t="n">
        <v>-0.990423</v>
      </c>
      <c r="T79" s="0" t="n">
        <v>-6.801209</v>
      </c>
      <c r="U79" s="0" t="n">
        <v>-32.796032</v>
      </c>
      <c r="V79" s="0" t="n">
        <v>-4964.955052</v>
      </c>
      <c r="W79" s="0" t="n">
        <v>-0.000435</v>
      </c>
      <c r="X79" s="0" t="n">
        <v>-0.007945</v>
      </c>
      <c r="Y79" s="0" t="n">
        <v>-0.122603</v>
      </c>
      <c r="Z79" s="0" t="n">
        <v>0.229314</v>
      </c>
      <c r="AA79" s="0" t="n">
        <v>29.395474</v>
      </c>
      <c r="AB79" s="0" t="n">
        <v>4450.148224</v>
      </c>
      <c r="AC79" s="0" t="n">
        <v>0.000425</v>
      </c>
      <c r="AD79" s="0" t="n">
        <v>-0.015334</v>
      </c>
      <c r="AE79" s="0" t="n">
        <v>-0.236636</v>
      </c>
    </row>
    <row r="80" customFormat="false" ht="12.75" hidden="false" customHeight="false" outlineLevel="0" collapsed="false">
      <c r="A80" s="0" t="n">
        <v>0.026</v>
      </c>
      <c r="B80" s="0" t="n">
        <v>-13.504946</v>
      </c>
      <c r="C80" s="0" t="n">
        <v>39.368248</v>
      </c>
      <c r="D80" s="0" t="n">
        <v>5959.915674</v>
      </c>
      <c r="E80" s="0" t="n">
        <v>-0.000353</v>
      </c>
      <c r="F80" s="0" t="n">
        <v>-0.037512</v>
      </c>
      <c r="G80" s="0" t="n">
        <v>-0.578895</v>
      </c>
      <c r="H80" s="0" t="n">
        <v>-10.148129</v>
      </c>
      <c r="I80" s="0" t="n">
        <v>19.325083</v>
      </c>
      <c r="J80" s="0" t="n">
        <v>2925.602924</v>
      </c>
      <c r="K80" s="0" t="n">
        <v>-0.000639</v>
      </c>
      <c r="L80" s="0" t="n">
        <v>-0.010862</v>
      </c>
      <c r="M80" s="0" t="n">
        <v>-0.167621</v>
      </c>
      <c r="N80" s="0" t="n">
        <v>-11.125506</v>
      </c>
      <c r="O80" s="0" t="n">
        <v>28.658166</v>
      </c>
      <c r="P80" s="0" t="n">
        <v>4338.528067</v>
      </c>
      <c r="Q80" s="0" t="n">
        <v>-0.002663</v>
      </c>
      <c r="R80" s="0" t="n">
        <v>-0.065407</v>
      </c>
      <c r="S80" s="0" t="n">
        <v>-1.009373</v>
      </c>
      <c r="T80" s="0" t="n">
        <v>-6.538395</v>
      </c>
      <c r="U80" s="0" t="n">
        <v>-34.590017</v>
      </c>
      <c r="V80" s="0" t="n">
        <v>-5236.54444</v>
      </c>
      <c r="W80" s="0" t="n">
        <v>-0.000516</v>
      </c>
      <c r="X80" s="0" t="n">
        <v>-0.008816</v>
      </c>
      <c r="Y80" s="0" t="n">
        <v>-0.136043</v>
      </c>
      <c r="Z80" s="0" t="n">
        <v>0.232558</v>
      </c>
      <c r="AA80" s="0" t="n">
        <v>32.626853</v>
      </c>
      <c r="AB80" s="0" t="n">
        <v>4939.343171</v>
      </c>
      <c r="AC80" s="0" t="n">
        <v>0.000437</v>
      </c>
      <c r="AD80" s="0" t="n">
        <v>-0.016264</v>
      </c>
      <c r="AE80" s="0" t="n">
        <v>-0.250986</v>
      </c>
    </row>
    <row r="81" customFormat="false" ht="12.75" hidden="false" customHeight="false" outlineLevel="0" collapsed="false">
      <c r="A81" s="0" t="n">
        <v>0.0263333333333333</v>
      </c>
      <c r="B81" s="0" t="n">
        <v>-13.568899</v>
      </c>
      <c r="C81" s="0" t="n">
        <v>33.249173</v>
      </c>
      <c r="D81" s="0" t="n">
        <v>5033.555581</v>
      </c>
      <c r="E81" s="0" t="n">
        <v>-0.000477</v>
      </c>
      <c r="F81" s="0" t="n">
        <v>-0.038289</v>
      </c>
      <c r="G81" s="0" t="n">
        <v>-0.590876</v>
      </c>
      <c r="H81" s="0" t="n">
        <v>-9.905246</v>
      </c>
      <c r="I81" s="0" t="n">
        <v>22.968023</v>
      </c>
      <c r="J81" s="0" t="n">
        <v>3477.103621</v>
      </c>
      <c r="K81" s="0" t="n">
        <v>-0.000763</v>
      </c>
      <c r="L81" s="0" t="n">
        <v>-0.011751</v>
      </c>
      <c r="M81" s="0" t="n">
        <v>-0.18134</v>
      </c>
      <c r="N81" s="0" t="n">
        <v>-10.369611</v>
      </c>
      <c r="O81" s="0" t="n">
        <v>31.509445</v>
      </c>
      <c r="P81" s="0" t="n">
        <v>4770.180036</v>
      </c>
      <c r="Q81" s="0" t="n">
        <v>-0.002851</v>
      </c>
      <c r="R81" s="0" t="n">
        <v>-0.066601</v>
      </c>
      <c r="S81" s="0" t="n">
        <v>-1.027795</v>
      </c>
      <c r="T81" s="0" t="n">
        <v>-6.125932</v>
      </c>
      <c r="U81" s="0" t="n">
        <v>-36.624668</v>
      </c>
      <c r="V81" s="0" t="n">
        <v>-5544.568096</v>
      </c>
      <c r="W81" s="0" t="n">
        <v>-0.000604</v>
      </c>
      <c r="X81" s="0" t="n">
        <v>-0.009726</v>
      </c>
      <c r="Y81" s="0" t="n">
        <v>-0.150099</v>
      </c>
      <c r="Z81" s="0" t="n">
        <v>0.23452</v>
      </c>
      <c r="AA81" s="0" t="n">
        <v>33.677568</v>
      </c>
      <c r="AB81" s="0" t="n">
        <v>5098.409831</v>
      </c>
      <c r="AC81" s="0" t="n">
        <v>0.00045</v>
      </c>
      <c r="AD81" s="0" t="n">
        <v>-0.017157</v>
      </c>
      <c r="AE81" s="0" t="n">
        <v>-0.264771</v>
      </c>
    </row>
    <row r="82" customFormat="false" ht="12.75" hidden="false" customHeight="false" outlineLevel="0" collapsed="false">
      <c r="A82" s="0" t="n">
        <v>0.0266666666666666</v>
      </c>
      <c r="B82" s="0" t="n">
        <v>-13.354087</v>
      </c>
      <c r="C82" s="0" t="n">
        <v>25.861867</v>
      </c>
      <c r="D82" s="0" t="n">
        <v>3915.199355</v>
      </c>
      <c r="E82" s="0" t="n">
        <v>-0.000615</v>
      </c>
      <c r="F82" s="0" t="n">
        <v>-0.039037</v>
      </c>
      <c r="G82" s="0" t="n">
        <v>-0.602423</v>
      </c>
      <c r="H82" s="0" t="n">
        <v>-9.48375</v>
      </c>
      <c r="I82" s="0" t="n">
        <v>26.080478</v>
      </c>
      <c r="J82" s="0" t="n">
        <v>3948.294681</v>
      </c>
      <c r="K82" s="0" t="n">
        <v>-0.000897</v>
      </c>
      <c r="L82" s="0" t="n">
        <v>-0.012611</v>
      </c>
      <c r="M82" s="0" t="n">
        <v>-0.19462</v>
      </c>
      <c r="N82" s="0" t="n">
        <v>-9.333576</v>
      </c>
      <c r="O82" s="0" t="n">
        <v>34.016264</v>
      </c>
      <c r="P82" s="0" t="n">
        <v>5149.684626</v>
      </c>
      <c r="Q82" s="0" t="n">
        <v>-0.003048</v>
      </c>
      <c r="R82" s="0" t="n">
        <v>-0.067758</v>
      </c>
      <c r="S82" s="0" t="n">
        <v>-1.045645</v>
      </c>
      <c r="T82" s="0" t="n">
        <v>-5.574088</v>
      </c>
      <c r="U82" s="0" t="n">
        <v>-37.87448</v>
      </c>
      <c r="V82" s="0" t="n">
        <v>-5733.775757</v>
      </c>
      <c r="W82" s="0" t="n">
        <v>-0.000697</v>
      </c>
      <c r="X82" s="0" t="n">
        <v>-0.010678</v>
      </c>
      <c r="Y82" s="0" t="n">
        <v>-0.16479</v>
      </c>
      <c r="Z82" s="0" t="n">
        <v>0.235099</v>
      </c>
      <c r="AA82" s="0" t="n">
        <v>32.58715</v>
      </c>
      <c r="AB82" s="0" t="n">
        <v>4933.332586</v>
      </c>
      <c r="AC82" s="0" t="n">
        <v>0.000462</v>
      </c>
      <c r="AD82" s="0" t="n">
        <v>-0.018015</v>
      </c>
      <c r="AE82" s="0" t="n">
        <v>-0.278009</v>
      </c>
    </row>
    <row r="83" customFormat="false" ht="12.75" hidden="false" customHeight="false" outlineLevel="0" collapsed="false">
      <c r="A83" s="0" t="n">
        <v>0.027</v>
      </c>
      <c r="B83" s="0" t="n">
        <v>-12.859118</v>
      </c>
      <c r="C83" s="0" t="n">
        <v>17.677227</v>
      </c>
      <c r="D83" s="0" t="n">
        <v>2676.135761</v>
      </c>
      <c r="E83" s="0" t="n">
        <v>-0.000768</v>
      </c>
      <c r="F83" s="0" t="n">
        <v>-0.039766</v>
      </c>
      <c r="G83" s="0" t="n">
        <v>-0.613673</v>
      </c>
      <c r="H83" s="0" t="n">
        <v>-8.893877</v>
      </c>
      <c r="I83" s="0" t="n">
        <v>28.688811</v>
      </c>
      <c r="J83" s="0" t="n">
        <v>4343.167348</v>
      </c>
      <c r="K83" s="0" t="n">
        <v>-0.00104</v>
      </c>
      <c r="L83" s="0" t="n">
        <v>-0.013441</v>
      </c>
      <c r="M83" s="0" t="n">
        <v>-0.20742</v>
      </c>
      <c r="N83" s="0" t="n">
        <v>-8.044541</v>
      </c>
      <c r="O83" s="0" t="n">
        <v>36.372566</v>
      </c>
      <c r="P83" s="0" t="n">
        <v>5506.402677</v>
      </c>
      <c r="Q83" s="0" t="n">
        <v>-0.003255</v>
      </c>
      <c r="R83" s="0" t="n">
        <v>-0.068875</v>
      </c>
      <c r="S83" s="0" t="n">
        <v>-1.062885</v>
      </c>
      <c r="T83" s="0" t="n">
        <v>-4.898234</v>
      </c>
      <c r="U83" s="0" t="n">
        <v>-37.411554</v>
      </c>
      <c r="V83" s="0" t="n">
        <v>-5663.693869</v>
      </c>
      <c r="W83" s="0" t="n">
        <v>-0.000796</v>
      </c>
      <c r="X83" s="0" t="n">
        <v>-0.011671</v>
      </c>
      <c r="Y83" s="0" t="n">
        <v>-0.180109</v>
      </c>
      <c r="Z83" s="0" t="n">
        <v>0.234248</v>
      </c>
      <c r="AA83" s="0" t="n">
        <v>29.682915</v>
      </c>
      <c r="AB83" s="0" t="n">
        <v>4493.663592</v>
      </c>
      <c r="AC83" s="0" t="n">
        <v>0.000475</v>
      </c>
      <c r="AD83" s="0" t="n">
        <v>-0.01884</v>
      </c>
      <c r="AE83" s="0" t="n">
        <v>-0.290748</v>
      </c>
    </row>
    <row r="84" customFormat="false" ht="12.75" hidden="false" customHeight="false" outlineLevel="0" collapsed="false">
      <c r="A84" s="0" t="n">
        <v>0.0273333333333333</v>
      </c>
      <c r="B84" s="0" t="n">
        <v>-12.092343</v>
      </c>
      <c r="C84" s="0" t="n">
        <v>9.363552</v>
      </c>
      <c r="D84" s="0" t="n">
        <v>1417.537679</v>
      </c>
      <c r="E84" s="0" t="n">
        <v>-0.000934</v>
      </c>
      <c r="F84" s="0" t="n">
        <v>-0.040485</v>
      </c>
      <c r="G84" s="0" t="n">
        <v>-0.624765</v>
      </c>
      <c r="H84" s="0" t="n">
        <v>-8.15144</v>
      </c>
      <c r="I84" s="0" t="n">
        <v>30.677193</v>
      </c>
      <c r="J84" s="0" t="n">
        <v>4644.186316</v>
      </c>
      <c r="K84" s="0" t="n">
        <v>-0.001193</v>
      </c>
      <c r="L84" s="0" t="n">
        <v>-0.014237</v>
      </c>
      <c r="M84" s="0" t="n">
        <v>-0.219704</v>
      </c>
      <c r="N84" s="0" t="n">
        <v>-6.540039</v>
      </c>
      <c r="O84" s="0" t="n">
        <v>38.76504</v>
      </c>
      <c r="P84" s="0" t="n">
        <v>5868.596608</v>
      </c>
      <c r="Q84" s="0" t="n">
        <v>-0.003468</v>
      </c>
      <c r="R84" s="0" t="n">
        <v>-0.06995</v>
      </c>
      <c r="S84" s="0" t="n">
        <v>-1.079474</v>
      </c>
      <c r="T84" s="0" t="n">
        <v>-4.118039</v>
      </c>
      <c r="U84" s="0" t="n">
        <v>-34.598339</v>
      </c>
      <c r="V84" s="0" t="n">
        <v>-5237.80439</v>
      </c>
      <c r="W84" s="0" t="n">
        <v>-0.000899</v>
      </c>
      <c r="X84" s="0" t="n">
        <v>-0.012701</v>
      </c>
      <c r="Y84" s="0" t="n">
        <v>-0.196009</v>
      </c>
      <c r="Z84" s="0" t="n">
        <v>0.231986</v>
      </c>
      <c r="AA84" s="0" t="n">
        <v>25.530287</v>
      </c>
      <c r="AB84" s="0" t="n">
        <v>3865.001935</v>
      </c>
      <c r="AC84" s="0" t="n">
        <v>0.000488</v>
      </c>
      <c r="AD84" s="0" t="n">
        <v>-0.019638</v>
      </c>
      <c r="AE84" s="0" t="n">
        <v>-0.303059</v>
      </c>
    </row>
    <row r="85" customFormat="false" ht="12.75" hidden="false" customHeight="false" outlineLevel="0" collapsed="false">
      <c r="A85" s="0" t="n">
        <v>0.0276666666666666</v>
      </c>
      <c r="B85" s="0" t="n">
        <v>-11.071412</v>
      </c>
      <c r="C85" s="0" t="n">
        <v>1.702788</v>
      </c>
      <c r="D85" s="0" t="n">
        <v>257.783141</v>
      </c>
      <c r="E85" s="0" t="n">
        <v>-0.001112</v>
      </c>
      <c r="F85" s="0" t="n">
        <v>-0.041202</v>
      </c>
      <c r="G85" s="0" t="n">
        <v>-0.63583</v>
      </c>
      <c r="H85" s="0" t="n">
        <v>-7.277038</v>
      </c>
      <c r="I85" s="0" t="n">
        <v>31.845499</v>
      </c>
      <c r="J85" s="0" t="n">
        <v>4821.054864</v>
      </c>
      <c r="K85" s="0" t="n">
        <v>-0.001353</v>
      </c>
      <c r="L85" s="0" t="n">
        <v>-0.014998</v>
      </c>
      <c r="M85" s="0" t="n">
        <v>-0.231453</v>
      </c>
      <c r="N85" s="0" t="n">
        <v>-4.866171</v>
      </c>
      <c r="O85" s="0" t="n">
        <v>41.329707</v>
      </c>
      <c r="P85" s="0" t="n">
        <v>6256.858811</v>
      </c>
      <c r="Q85" s="0" t="n">
        <v>-0.003687</v>
      </c>
      <c r="R85" s="0" t="n">
        <v>-0.07098</v>
      </c>
      <c r="S85" s="0" t="n">
        <v>-1.095369</v>
      </c>
      <c r="T85" s="0" t="n">
        <v>-3.256495</v>
      </c>
      <c r="U85" s="0" t="n">
        <v>-29.205435</v>
      </c>
      <c r="V85" s="0" t="n">
        <v>-4421.37852</v>
      </c>
      <c r="W85" s="0" t="n">
        <v>-0.001006</v>
      </c>
      <c r="X85" s="0" t="n">
        <v>-0.013763</v>
      </c>
      <c r="Y85" s="0" t="n">
        <v>-0.212399</v>
      </c>
      <c r="Z85" s="0" t="n">
        <v>0.228396</v>
      </c>
      <c r="AA85" s="0" t="n">
        <v>20.837196</v>
      </c>
      <c r="AB85" s="0" t="n">
        <v>3154.520017</v>
      </c>
      <c r="AC85" s="0" t="n">
        <v>0.000502</v>
      </c>
      <c r="AD85" s="0" t="n">
        <v>-0.020413</v>
      </c>
      <c r="AE85" s="0" t="n">
        <v>-0.31502</v>
      </c>
    </row>
    <row r="86" customFormat="false" ht="12.75" hidden="false" customHeight="false" outlineLevel="0" collapsed="false">
      <c r="A86" s="0" t="n">
        <v>0.028</v>
      </c>
      <c r="B86" s="0" t="n">
        <v>-9.822468</v>
      </c>
      <c r="C86" s="0" t="n">
        <v>-4.52045</v>
      </c>
      <c r="D86" s="0" t="n">
        <v>-684.345902</v>
      </c>
      <c r="E86" s="0" t="n">
        <v>-0.0013</v>
      </c>
      <c r="F86" s="0" t="n">
        <v>-0.041924</v>
      </c>
      <c r="G86" s="0" t="n">
        <v>-0.646969</v>
      </c>
      <c r="H86" s="0" t="n">
        <v>-6.295111</v>
      </c>
      <c r="I86" s="0" t="n">
        <v>31.984612</v>
      </c>
      <c r="J86" s="0" t="n">
        <v>4842.115101</v>
      </c>
      <c r="K86" s="0" t="n">
        <v>-0.00152</v>
      </c>
      <c r="L86" s="0" t="n">
        <v>-0.015725</v>
      </c>
      <c r="M86" s="0" t="n">
        <v>-0.242666</v>
      </c>
      <c r="N86" s="0" t="n">
        <v>-3.075419</v>
      </c>
      <c r="O86" s="0" t="n">
        <v>44.121823</v>
      </c>
      <c r="P86" s="0" t="n">
        <v>6679.554178</v>
      </c>
      <c r="Q86" s="0" t="n">
        <v>-0.003909</v>
      </c>
      <c r="R86" s="0" t="n">
        <v>-0.071962</v>
      </c>
      <c r="S86" s="0" t="n">
        <v>-1.110523</v>
      </c>
      <c r="T86" s="0" t="n">
        <v>-2.338847</v>
      </c>
      <c r="U86" s="0" t="n">
        <v>-21.435802</v>
      </c>
      <c r="V86" s="0" t="n">
        <v>-3245.142359</v>
      </c>
      <c r="W86" s="0" t="n">
        <v>-0.001115</v>
      </c>
      <c r="X86" s="0" t="n">
        <v>-0.014849</v>
      </c>
      <c r="Y86" s="0" t="n">
        <v>-0.229149</v>
      </c>
      <c r="Z86" s="0" t="n">
        <v>0.223629</v>
      </c>
      <c r="AA86" s="0" t="n">
        <v>16.334737</v>
      </c>
      <c r="AB86" s="0" t="n">
        <v>2472.89767</v>
      </c>
      <c r="AC86" s="0" t="n">
        <v>0.000516</v>
      </c>
      <c r="AD86" s="0" t="n">
        <v>-0.021171</v>
      </c>
      <c r="AE86" s="0" t="n">
        <v>-0.326707</v>
      </c>
    </row>
    <row r="87" customFormat="false" ht="12.75" hidden="false" customHeight="false" outlineLevel="0" collapsed="false">
      <c r="A87" s="0" t="n">
        <v>0.0283333333333333</v>
      </c>
      <c r="B87" s="0" t="n">
        <v>-8.379067</v>
      </c>
      <c r="C87" s="0" t="n">
        <v>-8.635536</v>
      </c>
      <c r="D87" s="0" t="n">
        <v>-1307.32422</v>
      </c>
      <c r="E87" s="0" t="n">
        <v>-0.001498</v>
      </c>
      <c r="F87" s="0" t="n">
        <v>-0.042655</v>
      </c>
      <c r="G87" s="0" t="n">
        <v>-0.658254</v>
      </c>
      <c r="H87" s="0" t="n">
        <v>-5.232881</v>
      </c>
      <c r="I87" s="0" t="n">
        <v>30.94985</v>
      </c>
      <c r="J87" s="0" t="n">
        <v>4685.463513</v>
      </c>
      <c r="K87" s="0" t="n">
        <v>-0.001693</v>
      </c>
      <c r="L87" s="0" t="n">
        <v>-0.016418</v>
      </c>
      <c r="M87" s="0" t="n">
        <v>-0.253359</v>
      </c>
      <c r="N87" s="0" t="n">
        <v>-1.224235</v>
      </c>
      <c r="O87" s="0" t="n">
        <v>47.103096</v>
      </c>
      <c r="P87" s="0" t="n">
        <v>7130.885875</v>
      </c>
      <c r="Q87" s="0" t="n">
        <v>-0.004133</v>
      </c>
      <c r="R87" s="0" t="n">
        <v>-0.072893</v>
      </c>
      <c r="S87" s="0" t="n">
        <v>-1.124887</v>
      </c>
      <c r="T87" s="0" t="n">
        <v>-1.391489</v>
      </c>
      <c r="U87" s="0" t="n">
        <v>-11.861042</v>
      </c>
      <c r="V87" s="0" t="n">
        <v>-1795.629975</v>
      </c>
      <c r="W87" s="0" t="n">
        <v>-0.001226</v>
      </c>
      <c r="X87" s="0" t="n">
        <v>-0.015947</v>
      </c>
      <c r="Y87" s="0" t="n">
        <v>-0.246098</v>
      </c>
      <c r="Z87" s="0" t="n">
        <v>0.217898</v>
      </c>
      <c r="AA87" s="0" t="n">
        <v>12.660016</v>
      </c>
      <c r="AB87" s="0" t="n">
        <v>1916.585703</v>
      </c>
      <c r="AC87" s="0" t="n">
        <v>0.000529</v>
      </c>
      <c r="AD87" s="0" t="n">
        <v>-0.021914</v>
      </c>
      <c r="AE87" s="0" t="n">
        <v>-0.338181</v>
      </c>
    </row>
    <row r="88" customFormat="false" ht="12.75" hidden="false" customHeight="false" outlineLevel="0" collapsed="false">
      <c r="A88" s="0" t="n">
        <v>0.0286666666666666</v>
      </c>
      <c r="B88" s="0" t="n">
        <v>-6.78086</v>
      </c>
      <c r="C88" s="0" t="n">
        <v>-10.18715</v>
      </c>
      <c r="D88" s="0" t="n">
        <v>-1542.221279</v>
      </c>
      <c r="E88" s="0" t="n">
        <v>-0.001703</v>
      </c>
      <c r="F88" s="0" t="n">
        <v>-0.043397</v>
      </c>
      <c r="G88" s="0" t="n">
        <v>-0.66971</v>
      </c>
      <c r="H88" s="0" t="n">
        <v>-4.119248</v>
      </c>
      <c r="I88" s="0" t="n">
        <v>28.718446</v>
      </c>
      <c r="J88" s="0" t="n">
        <v>4347.65375</v>
      </c>
      <c r="K88" s="0" t="n">
        <v>-0.00187</v>
      </c>
      <c r="L88" s="0" t="n">
        <v>-0.017079</v>
      </c>
      <c r="M88" s="0" t="n">
        <v>-0.26357</v>
      </c>
      <c r="N88" s="0" t="n">
        <v>0.629455</v>
      </c>
      <c r="O88" s="0" t="n">
        <v>50.148009</v>
      </c>
      <c r="P88" s="0" t="n">
        <v>7591.851993</v>
      </c>
      <c r="Q88" s="0" t="n">
        <v>-0.004355</v>
      </c>
      <c r="R88" s="0" t="n">
        <v>-0.073769</v>
      </c>
      <c r="S88" s="0" t="n">
        <v>-1.138409</v>
      </c>
      <c r="T88" s="0" t="n">
        <v>-0.440879</v>
      </c>
      <c r="U88" s="0" t="n">
        <v>-1.294191</v>
      </c>
      <c r="V88" s="0" t="n">
        <v>-195.926078</v>
      </c>
      <c r="W88" s="0" t="n">
        <v>-0.001338</v>
      </c>
      <c r="X88" s="0" t="n">
        <v>-0.017047</v>
      </c>
      <c r="Y88" s="0" t="n">
        <v>-0.263069</v>
      </c>
      <c r="Z88" s="0" t="n">
        <v>0.211474</v>
      </c>
      <c r="AA88" s="0" t="n">
        <v>10.264666</v>
      </c>
      <c r="AB88" s="0" t="n">
        <v>1553.956343</v>
      </c>
      <c r="AC88" s="0" t="n">
        <v>0.000544</v>
      </c>
      <c r="AD88" s="0" t="n">
        <v>-0.022647</v>
      </c>
      <c r="AE88" s="0" t="n">
        <v>-0.349483</v>
      </c>
    </row>
    <row r="89" customFormat="false" ht="12.75" hidden="false" customHeight="false" outlineLevel="0" collapsed="false">
      <c r="A89" s="0" t="n">
        <v>0.029</v>
      </c>
      <c r="B89" s="0" t="n">
        <v>-5.072109</v>
      </c>
      <c r="C89" s="0" t="n">
        <v>-9.00428</v>
      </c>
      <c r="D89" s="0" t="n">
        <v>-1363.148</v>
      </c>
      <c r="E89" s="0" t="n">
        <v>-0.001913</v>
      </c>
      <c r="F89" s="0" t="n">
        <v>-0.044149</v>
      </c>
      <c r="G89" s="0" t="n">
        <v>-0.681318</v>
      </c>
      <c r="H89" s="0" t="n">
        <v>-2.983671</v>
      </c>
      <c r="I89" s="0" t="n">
        <v>25.421804</v>
      </c>
      <c r="J89" s="0" t="n">
        <v>3848.578716</v>
      </c>
      <c r="K89" s="0" t="n">
        <v>-0.002051</v>
      </c>
      <c r="L89" s="0" t="n">
        <v>-0.017713</v>
      </c>
      <c r="M89" s="0" t="n">
        <v>-0.273354</v>
      </c>
      <c r="N89" s="0" t="n">
        <v>2.428731</v>
      </c>
      <c r="O89" s="0" t="n">
        <v>53.068649</v>
      </c>
      <c r="P89" s="0" t="n">
        <v>8034.004609</v>
      </c>
      <c r="Q89" s="0" t="n">
        <v>-0.004576</v>
      </c>
      <c r="R89" s="0" t="n">
        <v>-0.074587</v>
      </c>
      <c r="S89" s="0" t="n">
        <v>-1.15104</v>
      </c>
      <c r="T89" s="0" t="n">
        <v>0.487475</v>
      </c>
      <c r="U89" s="0" t="n">
        <v>9.365339</v>
      </c>
      <c r="V89" s="0" t="n">
        <v>1417.808269</v>
      </c>
      <c r="W89" s="0" t="n">
        <v>-0.001448</v>
      </c>
      <c r="X89" s="0" t="n">
        <v>-0.018136</v>
      </c>
      <c r="Y89" s="0" t="n">
        <v>-0.279883</v>
      </c>
      <c r="Z89" s="0" t="n">
        <v>0.204676</v>
      </c>
      <c r="AA89" s="0" t="n">
        <v>9.364144</v>
      </c>
      <c r="AB89" s="0" t="n">
        <v>1417.627318</v>
      </c>
      <c r="AC89" s="0" t="n">
        <v>0.000558</v>
      </c>
      <c r="AD89" s="0" t="n">
        <v>-0.023369</v>
      </c>
      <c r="AE89" s="0" t="n">
        <v>-0.360628</v>
      </c>
    </row>
    <row r="90" customFormat="false" ht="12.75" hidden="false" customHeight="false" outlineLevel="0" collapsed="false">
      <c r="A90" s="0" t="n">
        <v>0.0293333333333333</v>
      </c>
      <c r="B90" s="0" t="n">
        <v>-3.300063</v>
      </c>
      <c r="C90" s="0" t="n">
        <v>-5.226079</v>
      </c>
      <c r="D90" s="0" t="n">
        <v>-791.170236</v>
      </c>
      <c r="E90" s="0" t="n">
        <v>-0.002127</v>
      </c>
      <c r="F90" s="0" t="n">
        <v>-0.044907</v>
      </c>
      <c r="G90" s="0" t="n">
        <v>-0.693012</v>
      </c>
      <c r="H90" s="0" t="n">
        <v>-1.855047</v>
      </c>
      <c r="I90" s="0" t="n">
        <v>21.347516</v>
      </c>
      <c r="J90" s="0" t="n">
        <v>3231.776839</v>
      </c>
      <c r="K90" s="0" t="n">
        <v>-0.002234</v>
      </c>
      <c r="L90" s="0" t="n">
        <v>-0.018324</v>
      </c>
      <c r="M90" s="0" t="n">
        <v>-0.28278</v>
      </c>
      <c r="N90" s="0" t="n">
        <v>4.120046</v>
      </c>
      <c r="O90" s="0" t="n">
        <v>55.654377</v>
      </c>
      <c r="P90" s="0" t="n">
        <v>8425.455188</v>
      </c>
      <c r="Q90" s="0" t="n">
        <v>-0.004791</v>
      </c>
      <c r="R90" s="0" t="n">
        <v>-0.075345</v>
      </c>
      <c r="S90" s="0" t="n">
        <v>-1.162736</v>
      </c>
      <c r="T90" s="0" t="n">
        <v>1.369923</v>
      </c>
      <c r="U90" s="0" t="n">
        <v>19.277207</v>
      </c>
      <c r="V90" s="0" t="n">
        <v>2918.354922</v>
      </c>
      <c r="W90" s="0" t="n">
        <v>-0.001558</v>
      </c>
      <c r="X90" s="0" t="n">
        <v>-0.019205</v>
      </c>
      <c r="Y90" s="0" t="n">
        <v>-0.296373</v>
      </c>
      <c r="Z90" s="0" t="n">
        <v>0.197862</v>
      </c>
      <c r="AA90" s="0" t="n">
        <v>9.932131</v>
      </c>
      <c r="AB90" s="0" t="n">
        <v>1503.614241</v>
      </c>
      <c r="AC90" s="0" t="n">
        <v>0.000572</v>
      </c>
      <c r="AD90" s="0" t="n">
        <v>-0.02408</v>
      </c>
      <c r="AE90" s="0" t="n">
        <v>-0.371606</v>
      </c>
    </row>
    <row r="91" customFormat="false" ht="12.75" hidden="false" customHeight="false" outlineLevel="0" collapsed="false">
      <c r="A91" s="0" t="n">
        <v>0.0296666666666666</v>
      </c>
      <c r="B91" s="0" t="n">
        <v>-1.51323</v>
      </c>
      <c r="C91" s="0" t="n">
        <v>0.718945</v>
      </c>
      <c r="D91" s="0" t="n">
        <v>108.840352</v>
      </c>
      <c r="E91" s="0" t="n">
        <v>-0.002343</v>
      </c>
      <c r="F91" s="0" t="n">
        <v>-0.045664</v>
      </c>
      <c r="G91" s="0" t="n">
        <v>-0.704695</v>
      </c>
      <c r="H91" s="0" t="n">
        <v>-0.760652</v>
      </c>
      <c r="I91" s="0" t="n">
        <v>16.911166</v>
      </c>
      <c r="J91" s="0" t="n">
        <v>2560.162607</v>
      </c>
      <c r="K91" s="0" t="n">
        <v>-0.002417</v>
      </c>
      <c r="L91" s="0" t="n">
        <v>-0.018917</v>
      </c>
      <c r="M91" s="0" t="n">
        <v>-0.291922</v>
      </c>
      <c r="N91" s="0" t="n">
        <v>5.655398</v>
      </c>
      <c r="O91" s="0" t="n">
        <v>57.719122</v>
      </c>
      <c r="P91" s="0" t="n">
        <v>8738.034746</v>
      </c>
      <c r="Q91" s="0" t="n">
        <v>-0.005001</v>
      </c>
      <c r="R91" s="0" t="n">
        <v>-0.07604</v>
      </c>
      <c r="S91" s="0" t="n">
        <v>-1.173464</v>
      </c>
      <c r="T91" s="0" t="n">
        <v>2.185483</v>
      </c>
      <c r="U91" s="0" t="n">
        <v>27.766734</v>
      </c>
      <c r="V91" s="0" t="n">
        <v>4203.57509</v>
      </c>
      <c r="W91" s="0" t="n">
        <v>-0.001665</v>
      </c>
      <c r="X91" s="0" t="n">
        <v>-0.020243</v>
      </c>
      <c r="Y91" s="0" t="n">
        <v>-0.312397</v>
      </c>
      <c r="Z91" s="0" t="n">
        <v>0.191412</v>
      </c>
      <c r="AA91" s="0" t="n">
        <v>11.735251</v>
      </c>
      <c r="AB91" s="0" t="n">
        <v>1776.586584</v>
      </c>
      <c r="AC91" s="0" t="n">
        <v>0.000587</v>
      </c>
      <c r="AD91" s="0" t="n">
        <v>-0.024779</v>
      </c>
      <c r="AE91" s="0" t="n">
        <v>-0.382387</v>
      </c>
    </row>
    <row r="92" customFormat="false" ht="12.75" hidden="false" customHeight="false" outlineLevel="0" collapsed="false">
      <c r="A92" s="0" t="n">
        <v>0.03</v>
      </c>
      <c r="B92" s="0" t="n">
        <v>0.240393</v>
      </c>
      <c r="C92" s="0" t="n">
        <v>8.176054</v>
      </c>
      <c r="D92" s="0" t="n">
        <v>1237.763746</v>
      </c>
      <c r="E92" s="0" t="n">
        <v>-0.002558</v>
      </c>
      <c r="F92" s="0" t="n">
        <v>-0.046412</v>
      </c>
      <c r="G92" s="0" t="n">
        <v>-0.716241</v>
      </c>
      <c r="H92" s="0" t="n">
        <v>0.274848</v>
      </c>
      <c r="I92" s="0" t="n">
        <v>12.603452</v>
      </c>
      <c r="J92" s="0" t="n">
        <v>1908.022567</v>
      </c>
      <c r="K92" s="0" t="n">
        <v>-0.0026</v>
      </c>
      <c r="L92" s="0" t="n">
        <v>-0.019495</v>
      </c>
      <c r="M92" s="0" t="n">
        <v>-0.300853</v>
      </c>
      <c r="N92" s="0" t="n">
        <v>6.99425</v>
      </c>
      <c r="O92" s="0" t="n">
        <v>59.146175</v>
      </c>
      <c r="P92" s="0" t="n">
        <v>8954.074846</v>
      </c>
      <c r="Q92" s="0" t="n">
        <v>-0.005203</v>
      </c>
      <c r="R92" s="0" t="n">
        <v>-0.076671</v>
      </c>
      <c r="S92" s="0" t="n">
        <v>-1.183199</v>
      </c>
      <c r="T92" s="0" t="n">
        <v>2.91655</v>
      </c>
      <c r="U92" s="0" t="n">
        <v>34.379285</v>
      </c>
      <c r="V92" s="0" t="n">
        <v>5204.641983</v>
      </c>
      <c r="W92" s="0" t="n">
        <v>-0.001768</v>
      </c>
      <c r="X92" s="0" t="n">
        <v>-0.021244</v>
      </c>
      <c r="Y92" s="0" t="n">
        <v>-0.327844</v>
      </c>
      <c r="Z92" s="0" t="n">
        <v>0.185719</v>
      </c>
      <c r="AA92" s="0" t="n">
        <v>14.397285</v>
      </c>
      <c r="AB92" s="0" t="n">
        <v>2179.588952</v>
      </c>
      <c r="AC92" s="0" t="n">
        <v>0.000602</v>
      </c>
      <c r="AD92" s="0" t="n">
        <v>-0.025462</v>
      </c>
      <c r="AE92" s="0" t="n">
        <v>-0.392927</v>
      </c>
    </row>
    <row r="93" customFormat="false" ht="12.75" hidden="false" customHeight="false" outlineLevel="0" collapsed="false">
      <c r="A93" s="0" t="n">
        <v>0.0303333333333333</v>
      </c>
      <c r="B93" s="0" t="n">
        <v>1.91511</v>
      </c>
      <c r="C93" s="0" t="n">
        <v>16.358451</v>
      </c>
      <c r="D93" s="0" t="n">
        <v>2476.48769</v>
      </c>
      <c r="E93" s="0" t="n">
        <v>-0.002772</v>
      </c>
      <c r="F93" s="0" t="n">
        <v>-0.047143</v>
      </c>
      <c r="G93" s="0" t="n">
        <v>-0.727512</v>
      </c>
      <c r="H93" s="0" t="n">
        <v>1.230255</v>
      </c>
      <c r="I93" s="0" t="n">
        <v>8.922777</v>
      </c>
      <c r="J93" s="0" t="n">
        <v>1350.809338</v>
      </c>
      <c r="K93" s="0" t="n">
        <v>-0.002782</v>
      </c>
      <c r="L93" s="0" t="n">
        <v>-0.020064</v>
      </c>
      <c r="M93" s="0" t="n">
        <v>-0.309633</v>
      </c>
      <c r="N93" s="0" t="n">
        <v>8.105104</v>
      </c>
      <c r="O93" s="0" t="n">
        <v>59.919393</v>
      </c>
      <c r="P93" s="0" t="n">
        <v>9071.131444</v>
      </c>
      <c r="Q93" s="0" t="n">
        <v>-0.005396</v>
      </c>
      <c r="R93" s="0" t="n">
        <v>-0.077237</v>
      </c>
      <c r="S93" s="0" t="n">
        <v>-1.191928</v>
      </c>
      <c r="T93" s="0" t="n">
        <v>3.549502</v>
      </c>
      <c r="U93" s="0" t="n">
        <v>38.886805</v>
      </c>
      <c r="V93" s="0" t="n">
        <v>5887.030548</v>
      </c>
      <c r="W93" s="0" t="n">
        <v>-0.001868</v>
      </c>
      <c r="X93" s="0" t="n">
        <v>-0.022203</v>
      </c>
      <c r="Y93" s="0" t="n">
        <v>-0.342638</v>
      </c>
      <c r="Z93" s="0" t="n">
        <v>0.181172</v>
      </c>
      <c r="AA93" s="0" t="n">
        <v>17.478486</v>
      </c>
      <c r="AB93" s="0" t="n">
        <v>2646.048571</v>
      </c>
      <c r="AC93" s="0" t="n">
        <v>0.000617</v>
      </c>
      <c r="AD93" s="0" t="n">
        <v>-0.026126</v>
      </c>
      <c r="AE93" s="0" t="n">
        <v>-0.403173</v>
      </c>
    </row>
    <row r="94" customFormat="false" ht="12.75" hidden="false" customHeight="false" outlineLevel="0" collapsed="false">
      <c r="A94" s="0" t="n">
        <v>0.0306666666666666</v>
      </c>
      <c r="B94" s="0" t="n">
        <v>3.469243</v>
      </c>
      <c r="C94" s="0" t="n">
        <v>24.45657</v>
      </c>
      <c r="D94" s="0" t="n">
        <v>3702.452964</v>
      </c>
      <c r="E94" s="0" t="n">
        <v>-0.002981</v>
      </c>
      <c r="F94" s="0" t="n">
        <v>-0.047847</v>
      </c>
      <c r="G94" s="0" t="n">
        <v>-0.738372</v>
      </c>
      <c r="H94" s="0" t="n">
        <v>2.088541</v>
      </c>
      <c r="I94" s="0" t="n">
        <v>6.305686</v>
      </c>
      <c r="J94" s="0" t="n">
        <v>954.610872</v>
      </c>
      <c r="K94" s="0" t="n">
        <v>-0.002961</v>
      </c>
      <c r="L94" s="0" t="n">
        <v>-0.020626</v>
      </c>
      <c r="M94" s="0" t="n">
        <v>-0.318308</v>
      </c>
      <c r="N94" s="0" t="n">
        <v>8.966679</v>
      </c>
      <c r="O94" s="0" t="n">
        <v>60.131654</v>
      </c>
      <c r="P94" s="0" t="n">
        <v>9103.265381</v>
      </c>
      <c r="Q94" s="0" t="n">
        <v>-0.005579</v>
      </c>
      <c r="R94" s="0" t="n">
        <v>-0.077737</v>
      </c>
      <c r="S94" s="0" t="n">
        <v>-1.199647</v>
      </c>
      <c r="T94" s="0" t="n">
        <v>4.075208</v>
      </c>
      <c r="U94" s="0" t="n">
        <v>41.263582</v>
      </c>
      <c r="V94" s="0" t="n">
        <v>6246.848172</v>
      </c>
      <c r="W94" s="0" t="n">
        <v>-0.001964</v>
      </c>
      <c r="X94" s="0" t="n">
        <v>-0.023117</v>
      </c>
      <c r="Y94" s="0" t="n">
        <v>-0.35674</v>
      </c>
      <c r="Z94" s="0" t="n">
        <v>0.178146</v>
      </c>
      <c r="AA94" s="0" t="n">
        <v>20.554267</v>
      </c>
      <c r="AB94" s="0" t="n">
        <v>3111.687708</v>
      </c>
      <c r="AC94" s="0" t="n">
        <v>0.000633</v>
      </c>
      <c r="AD94" s="0" t="n">
        <v>-0.026767</v>
      </c>
      <c r="AE94" s="0" t="n">
        <v>-0.413074</v>
      </c>
    </row>
    <row r="95" customFormat="false" ht="12.75" hidden="false" customHeight="false" outlineLevel="0" collapsed="false">
      <c r="A95" s="0" t="n">
        <v>0.031</v>
      </c>
      <c r="B95" s="0" t="n">
        <v>4.866694</v>
      </c>
      <c r="C95" s="0" t="n">
        <v>31.745131</v>
      </c>
      <c r="D95" s="0" t="n">
        <v>4805.860243</v>
      </c>
      <c r="E95" s="0" t="n">
        <v>-0.003186</v>
      </c>
      <c r="F95" s="0" t="n">
        <v>-0.048516</v>
      </c>
      <c r="G95" s="0" t="n">
        <v>-0.7487</v>
      </c>
      <c r="H95" s="0" t="n">
        <v>2.837356</v>
      </c>
      <c r="I95" s="0" t="n">
        <v>5.067472</v>
      </c>
      <c r="J95" s="0" t="n">
        <v>767.15899</v>
      </c>
      <c r="K95" s="0" t="n">
        <v>-0.003138</v>
      </c>
      <c r="L95" s="0" t="n">
        <v>-0.021183</v>
      </c>
      <c r="M95" s="0" t="n">
        <v>-0.326898</v>
      </c>
      <c r="N95" s="0" t="n">
        <v>9.568614</v>
      </c>
      <c r="O95" s="0" t="n">
        <v>59.966317</v>
      </c>
      <c r="P95" s="0" t="n">
        <v>9078.235283</v>
      </c>
      <c r="Q95" s="0" t="n">
        <v>-0.005752</v>
      </c>
      <c r="R95" s="0" t="n">
        <v>-0.078172</v>
      </c>
      <c r="S95" s="0" t="n">
        <v>-1.20636</v>
      </c>
      <c r="T95" s="0" t="n">
        <v>4.489388</v>
      </c>
      <c r="U95" s="0" t="n">
        <v>41.651589</v>
      </c>
      <c r="V95" s="0" t="n">
        <v>6305.588103</v>
      </c>
      <c r="W95" s="0" t="n">
        <v>-0.002055</v>
      </c>
      <c r="X95" s="0" t="n">
        <v>-0.023985</v>
      </c>
      <c r="Y95" s="0" t="n">
        <v>-0.370142</v>
      </c>
      <c r="Z95" s="0" t="n">
        <v>0.176983</v>
      </c>
      <c r="AA95" s="0" t="n">
        <v>23.279142</v>
      </c>
      <c r="AB95" s="0" t="n">
        <v>3524.203548</v>
      </c>
      <c r="AC95" s="0" t="n">
        <v>0.000648</v>
      </c>
      <c r="AD95" s="0" t="n">
        <v>-0.027383</v>
      </c>
      <c r="AE95" s="0" t="n">
        <v>-0.422584</v>
      </c>
    </row>
    <row r="96" customFormat="false" ht="12.75" hidden="false" customHeight="false" outlineLevel="0" collapsed="false">
      <c r="A96" s="0" t="n">
        <v>0.0313333333333333</v>
      </c>
      <c r="B96" s="0" t="n">
        <v>6.078294</v>
      </c>
      <c r="C96" s="0" t="n">
        <v>37.672216</v>
      </c>
      <c r="D96" s="0" t="n">
        <v>5703.155173</v>
      </c>
      <c r="E96" s="0" t="n">
        <v>-0.003383</v>
      </c>
      <c r="F96" s="0" t="n">
        <v>-0.049144</v>
      </c>
      <c r="G96" s="0" t="n">
        <v>-0.758395</v>
      </c>
      <c r="H96" s="0" t="n">
        <v>3.469331</v>
      </c>
      <c r="I96" s="0" t="n">
        <v>5.363023</v>
      </c>
      <c r="J96" s="0" t="n">
        <v>811.902139</v>
      </c>
      <c r="K96" s="0" t="n">
        <v>-0.003311</v>
      </c>
      <c r="L96" s="0" t="n">
        <v>-0.021734</v>
      </c>
      <c r="M96" s="0" t="n">
        <v>-0.335397</v>
      </c>
      <c r="N96" s="0" t="n">
        <v>9.911674</v>
      </c>
      <c r="O96" s="0" t="n">
        <v>59.654483</v>
      </c>
      <c r="P96" s="0" t="n">
        <v>9031.027068</v>
      </c>
      <c r="Q96" s="0" t="n">
        <v>-0.005914</v>
      </c>
      <c r="R96" s="0" t="n">
        <v>-0.078542</v>
      </c>
      <c r="S96" s="0" t="n">
        <v>-1.212071</v>
      </c>
      <c r="T96" s="0" t="n">
        <v>4.79281</v>
      </c>
      <c r="U96" s="0" t="n">
        <v>40.329445</v>
      </c>
      <c r="V96" s="0" t="n">
        <v>6105.430241</v>
      </c>
      <c r="W96" s="0" t="n">
        <v>-0.00214</v>
      </c>
      <c r="X96" s="0" t="n">
        <v>-0.02481</v>
      </c>
      <c r="Y96" s="0" t="n">
        <v>-0.382867</v>
      </c>
      <c r="Z96" s="0" t="n">
        <v>0.177988</v>
      </c>
      <c r="AA96" s="0" t="n">
        <v>25.426579</v>
      </c>
      <c r="AB96" s="0" t="n">
        <v>3849.301657</v>
      </c>
      <c r="AC96" s="0" t="n">
        <v>0.000664</v>
      </c>
      <c r="AD96" s="0" t="n">
        <v>-0.027972</v>
      </c>
      <c r="AE96" s="0" t="n">
        <v>-0.431667</v>
      </c>
    </row>
    <row r="97" customFormat="false" ht="12.75" hidden="false" customHeight="false" outlineLevel="0" collapsed="false">
      <c r="A97" s="0" t="n">
        <v>0.0316666666666666</v>
      </c>
      <c r="B97" s="0" t="n">
        <v>7.082827</v>
      </c>
      <c r="C97" s="0" t="n">
        <v>41.918464</v>
      </c>
      <c r="D97" s="0" t="n">
        <v>6345.990009</v>
      </c>
      <c r="E97" s="0" t="n">
        <v>-0.003573</v>
      </c>
      <c r="F97" s="0" t="n">
        <v>-0.049727</v>
      </c>
      <c r="G97" s="0" t="n">
        <v>-0.767386</v>
      </c>
      <c r="H97" s="0" t="n">
        <v>3.982171</v>
      </c>
      <c r="I97" s="0" t="n">
        <v>7.173614</v>
      </c>
      <c r="J97" s="0" t="n">
        <v>1086.005527</v>
      </c>
      <c r="K97" s="0" t="n">
        <v>-0.003479</v>
      </c>
      <c r="L97" s="0" t="n">
        <v>-0.022277</v>
      </c>
      <c r="M97" s="0" t="n">
        <v>-0.343777</v>
      </c>
      <c r="N97" s="0" t="n">
        <v>10.007434</v>
      </c>
      <c r="O97" s="0" t="n">
        <v>59.418032</v>
      </c>
      <c r="P97" s="0" t="n">
        <v>8995.231009</v>
      </c>
      <c r="Q97" s="0" t="n">
        <v>-0.006065</v>
      </c>
      <c r="R97" s="0" t="n">
        <v>-0.078848</v>
      </c>
      <c r="S97" s="0" t="n">
        <v>-1.216785</v>
      </c>
      <c r="T97" s="0" t="n">
        <v>4.991261</v>
      </c>
      <c r="U97" s="0" t="n">
        <v>37.687387</v>
      </c>
      <c r="V97" s="0" t="n">
        <v>5705.451941</v>
      </c>
      <c r="W97" s="0" t="n">
        <v>-0.00222</v>
      </c>
      <c r="X97" s="0" t="n">
        <v>-0.025593</v>
      </c>
      <c r="Y97" s="0" t="n">
        <v>-0.394959</v>
      </c>
      <c r="Z97" s="0" t="n">
        <v>0.181414</v>
      </c>
      <c r="AA97" s="0" t="n">
        <v>26.902027</v>
      </c>
      <c r="AB97" s="0" t="n">
        <v>4072.668139</v>
      </c>
      <c r="AC97" s="0" t="n">
        <v>0.00068</v>
      </c>
      <c r="AD97" s="0" t="n">
        <v>-0.028531</v>
      </c>
      <c r="AE97" s="0" t="n">
        <v>-0.440299</v>
      </c>
    </row>
    <row r="98" customFormat="false" ht="12.75" hidden="false" customHeight="false" outlineLevel="0" collapsed="false">
      <c r="A98" s="0" t="n">
        <v>0.032</v>
      </c>
      <c r="B98" s="0" t="n">
        <v>7.867704</v>
      </c>
      <c r="C98" s="0" t="n">
        <v>44.419576</v>
      </c>
      <c r="D98" s="0" t="n">
        <v>6724.630687</v>
      </c>
      <c r="E98" s="0" t="n">
        <v>-0.003755</v>
      </c>
      <c r="F98" s="0" t="n">
        <v>-0.050261</v>
      </c>
      <c r="G98" s="0" t="n">
        <v>-0.775632</v>
      </c>
      <c r="H98" s="0" t="n">
        <v>4.37853</v>
      </c>
      <c r="I98" s="0" t="n">
        <v>10.319669</v>
      </c>
      <c r="J98" s="0" t="n">
        <v>1562.28317</v>
      </c>
      <c r="K98" s="0" t="n">
        <v>-0.003642</v>
      </c>
      <c r="L98" s="0" t="n">
        <v>-0.022808</v>
      </c>
      <c r="M98" s="0" t="n">
        <v>-0.351982</v>
      </c>
      <c r="N98" s="0" t="n">
        <v>9.877479</v>
      </c>
      <c r="O98" s="0" t="n">
        <v>59.412935</v>
      </c>
      <c r="P98" s="0" t="n">
        <v>8994.459279</v>
      </c>
      <c r="Q98" s="0" t="n">
        <v>-0.006206</v>
      </c>
      <c r="R98" s="0" t="n">
        <v>-0.079089</v>
      </c>
      <c r="S98" s="0" t="n">
        <v>-1.220502</v>
      </c>
      <c r="T98" s="0" t="n">
        <v>5.095298</v>
      </c>
      <c r="U98" s="0" t="n">
        <v>34.201053</v>
      </c>
      <c r="V98" s="0" t="n">
        <v>5177.659634</v>
      </c>
      <c r="W98" s="0" t="n">
        <v>-0.002294</v>
      </c>
      <c r="X98" s="0" t="n">
        <v>-0.02634</v>
      </c>
      <c r="Y98" s="0" t="n">
        <v>-0.406478</v>
      </c>
      <c r="Z98" s="0" t="n">
        <v>0.187459</v>
      </c>
      <c r="AA98" s="0" t="n">
        <v>27.732474</v>
      </c>
      <c r="AB98" s="0" t="n">
        <v>4198.388572</v>
      </c>
      <c r="AC98" s="0" t="n">
        <v>0.000696</v>
      </c>
      <c r="AD98" s="0" t="n">
        <v>-0.029061</v>
      </c>
      <c r="AE98" s="0" t="n">
        <v>-0.448465</v>
      </c>
    </row>
    <row r="99" customFormat="false" ht="12.75" hidden="false" customHeight="false" outlineLevel="0" collapsed="false">
      <c r="A99" s="0" t="n">
        <v>0.0323333333333333</v>
      </c>
      <c r="B99" s="0" t="n">
        <v>8.42923</v>
      </c>
      <c r="C99" s="0" t="n">
        <v>45.350949</v>
      </c>
      <c r="D99" s="0" t="n">
        <v>6865.63025</v>
      </c>
      <c r="E99" s="0" t="n">
        <v>-0.003927</v>
      </c>
      <c r="F99" s="0" t="n">
        <v>-0.050746</v>
      </c>
      <c r="G99" s="0" t="n">
        <v>-0.783116</v>
      </c>
      <c r="H99" s="0" t="n">
        <v>4.66568</v>
      </c>
      <c r="I99" s="0" t="n">
        <v>14.494488</v>
      </c>
      <c r="J99" s="0" t="n">
        <v>2194.304458</v>
      </c>
      <c r="K99" s="0" t="n">
        <v>-0.003801</v>
      </c>
      <c r="L99" s="0" t="n">
        <v>-0.023324</v>
      </c>
      <c r="M99" s="0" t="n">
        <v>-0.359945</v>
      </c>
      <c r="N99" s="0" t="n">
        <v>9.552153</v>
      </c>
      <c r="O99" s="0" t="n">
        <v>59.687249</v>
      </c>
      <c r="P99" s="0" t="n">
        <v>9035.987424</v>
      </c>
      <c r="Q99" s="0" t="n">
        <v>-0.006336</v>
      </c>
      <c r="R99" s="0" t="n">
        <v>-0.079264</v>
      </c>
      <c r="S99" s="0" t="n">
        <v>-1.223216</v>
      </c>
      <c r="T99" s="0" t="n">
        <v>5.119747</v>
      </c>
      <c r="U99" s="0" t="n">
        <v>30.39534</v>
      </c>
      <c r="V99" s="0" t="n">
        <v>4601.516935</v>
      </c>
      <c r="W99" s="0" t="n">
        <v>-0.002363</v>
      </c>
      <c r="X99" s="0" t="n">
        <v>-0.027053</v>
      </c>
      <c r="Y99" s="0" t="n">
        <v>-0.417486</v>
      </c>
      <c r="Z99" s="0" t="n">
        <v>0.196258</v>
      </c>
      <c r="AA99" s="0" t="n">
        <v>28.039688</v>
      </c>
      <c r="AB99" s="0" t="n">
        <v>4244.897395</v>
      </c>
      <c r="AC99" s="0" t="n">
        <v>0.000712</v>
      </c>
      <c r="AD99" s="0" t="n">
        <v>-0.029559</v>
      </c>
      <c r="AE99" s="0" t="n">
        <v>-0.45616</v>
      </c>
    </row>
    <row r="100" customFormat="false" ht="12.75" hidden="false" customHeight="false" outlineLevel="0" collapsed="false">
      <c r="A100" s="0" t="n">
        <v>0.0326666666666666</v>
      </c>
      <c r="B100" s="0" t="n">
        <v>8.772478</v>
      </c>
      <c r="C100" s="0" t="n">
        <v>45.078774</v>
      </c>
      <c r="D100" s="0" t="n">
        <v>6824.425973</v>
      </c>
      <c r="E100" s="0" t="n">
        <v>-0.00409</v>
      </c>
      <c r="F100" s="0" t="n">
        <v>-0.051182</v>
      </c>
      <c r="G100" s="0" t="n">
        <v>-0.789843</v>
      </c>
      <c r="H100" s="0" t="n">
        <v>4.85499</v>
      </c>
      <c r="I100" s="0" t="n">
        <v>19.311177</v>
      </c>
      <c r="J100" s="0" t="n">
        <v>2923.49761</v>
      </c>
      <c r="K100" s="0" t="n">
        <v>-0.003954</v>
      </c>
      <c r="L100" s="0" t="n">
        <v>-0.023819</v>
      </c>
      <c r="M100" s="0" t="n">
        <v>-0.367584</v>
      </c>
      <c r="N100" s="0" t="n">
        <v>9.068949</v>
      </c>
      <c r="O100" s="0" t="n">
        <v>60.163834</v>
      </c>
      <c r="P100" s="0" t="n">
        <v>9108.137096</v>
      </c>
      <c r="Q100" s="0" t="n">
        <v>-0.006456</v>
      </c>
      <c r="R100" s="0" t="n">
        <v>-0.079375</v>
      </c>
      <c r="S100" s="0" t="n">
        <v>-1.224921</v>
      </c>
      <c r="T100" s="0" t="n">
        <v>5.082968</v>
      </c>
      <c r="U100" s="0" t="n">
        <v>26.795867</v>
      </c>
      <c r="V100" s="0" t="n">
        <v>4056.596587</v>
      </c>
      <c r="W100" s="0" t="n">
        <v>-0.002426</v>
      </c>
      <c r="X100" s="0" t="n">
        <v>-0.027737</v>
      </c>
      <c r="Y100" s="0" t="n">
        <v>-0.428044</v>
      </c>
      <c r="Z100" s="0" t="n">
        <v>0.207883</v>
      </c>
      <c r="AA100" s="0" t="n">
        <v>28.005263</v>
      </c>
      <c r="AB100" s="0" t="n">
        <v>4239.685762</v>
      </c>
      <c r="AC100" s="0" t="n">
        <v>0.000729</v>
      </c>
      <c r="AD100" s="0" t="n">
        <v>-0.030027</v>
      </c>
      <c r="AE100" s="0" t="n">
        <v>-0.463385</v>
      </c>
    </row>
    <row r="101" customFormat="false" ht="12.75" hidden="false" customHeight="false" outlineLevel="0" collapsed="false">
      <c r="A101" s="0" t="n">
        <v>0.033</v>
      </c>
      <c r="B101" s="0" t="n">
        <v>8.910765</v>
      </c>
      <c r="C101" s="0" t="n">
        <v>44.086517</v>
      </c>
      <c r="D101" s="0" t="n">
        <v>6674.209278</v>
      </c>
      <c r="E101" s="0" t="n">
        <v>-0.004243</v>
      </c>
      <c r="F101" s="0" t="n">
        <v>-0.05157</v>
      </c>
      <c r="G101" s="0" t="n">
        <v>-0.795831</v>
      </c>
      <c r="H101" s="0" t="n">
        <v>4.961234</v>
      </c>
      <c r="I101" s="0" t="n">
        <v>24.354448</v>
      </c>
      <c r="J101" s="0" t="n">
        <v>3686.992934</v>
      </c>
      <c r="K101" s="0" t="n">
        <v>-0.004102</v>
      </c>
      <c r="L101" s="0" t="n">
        <v>-0.024288</v>
      </c>
      <c r="M101" s="0" t="n">
        <v>-0.374813</v>
      </c>
      <c r="N101" s="0" t="n">
        <v>8.470598</v>
      </c>
      <c r="O101" s="0" t="n">
        <v>60.651052</v>
      </c>
      <c r="P101" s="0" t="n">
        <v>9181.896588</v>
      </c>
      <c r="Q101" s="0" t="n">
        <v>-0.006567</v>
      </c>
      <c r="R101" s="0" t="n">
        <v>-0.079419</v>
      </c>
      <c r="S101" s="0" t="n">
        <v>-1.225607</v>
      </c>
      <c r="T101" s="0" t="n">
        <v>5.005916</v>
      </c>
      <c r="U101" s="0" t="n">
        <v>23.873782</v>
      </c>
      <c r="V101" s="0" t="n">
        <v>3614.225459</v>
      </c>
      <c r="W101" s="0" t="n">
        <v>-0.002484</v>
      </c>
      <c r="X101" s="0" t="n">
        <v>-0.028395</v>
      </c>
      <c r="Y101" s="0" t="n">
        <v>-0.438201</v>
      </c>
      <c r="Z101" s="0" t="n">
        <v>0.222344</v>
      </c>
      <c r="AA101" s="0" t="n">
        <v>27.8341</v>
      </c>
      <c r="AB101" s="0" t="n">
        <v>4213.773622</v>
      </c>
      <c r="AC101" s="0" t="n">
        <v>0.000746</v>
      </c>
      <c r="AD101" s="0" t="n">
        <v>-0.030465</v>
      </c>
      <c r="AE101" s="0" t="n">
        <v>-0.470143</v>
      </c>
    </row>
    <row r="102" customFormat="false" ht="12.75" hidden="false" customHeight="false" outlineLevel="0" collapsed="false">
      <c r="A102" s="0" t="n">
        <v>0.0333333333333333</v>
      </c>
      <c r="B102" s="0" t="n">
        <v>8.864779</v>
      </c>
      <c r="C102" s="0" t="n">
        <v>42.888619</v>
      </c>
      <c r="D102" s="0" t="n">
        <v>6492.860738</v>
      </c>
      <c r="E102" s="0" t="n">
        <v>-0.004386</v>
      </c>
      <c r="F102" s="0" t="n">
        <v>-0.051911</v>
      </c>
      <c r="G102" s="0" t="n">
        <v>-0.801098</v>
      </c>
      <c r="H102" s="0" t="n">
        <v>5.001769</v>
      </c>
      <c r="I102" s="0" t="n">
        <v>29.229679</v>
      </c>
      <c r="J102" s="0" t="n">
        <v>4425.048822</v>
      </c>
      <c r="K102" s="0" t="n">
        <v>-0.004244</v>
      </c>
      <c r="L102" s="0" t="n">
        <v>-0.024725</v>
      </c>
      <c r="M102" s="0" t="n">
        <v>-0.381552</v>
      </c>
      <c r="N102" s="0" t="n">
        <v>7.802981</v>
      </c>
      <c r="O102" s="0" t="n">
        <v>60.878083</v>
      </c>
      <c r="P102" s="0" t="n">
        <v>9216.266485</v>
      </c>
      <c r="Q102" s="0" t="n">
        <v>-0.00667</v>
      </c>
      <c r="R102" s="0" t="n">
        <v>-0.079398</v>
      </c>
      <c r="S102" s="0" t="n">
        <v>-1.225272</v>
      </c>
      <c r="T102" s="0" t="n">
        <v>4.911033</v>
      </c>
      <c r="U102" s="0" t="n">
        <v>21.993941</v>
      </c>
      <c r="V102" s="0" t="n">
        <v>3329.638366</v>
      </c>
      <c r="W102" s="0" t="n">
        <v>-0.002537</v>
      </c>
      <c r="X102" s="0" t="n">
        <v>-0.02903</v>
      </c>
      <c r="Y102" s="0" t="n">
        <v>-0.447989</v>
      </c>
      <c r="Z102" s="0" t="n">
        <v>0.239591</v>
      </c>
      <c r="AA102" s="0" t="n">
        <v>27.720254</v>
      </c>
      <c r="AB102" s="0" t="n">
        <v>4196.538602</v>
      </c>
      <c r="AC102" s="0" t="n">
        <v>0.000763</v>
      </c>
      <c r="AD102" s="0" t="n">
        <v>-0.030873</v>
      </c>
      <c r="AE102" s="0" t="n">
        <v>-0.476436</v>
      </c>
    </row>
    <row r="103" customFormat="false" ht="12.75" hidden="false" customHeight="false" outlineLevel="0" collapsed="false">
      <c r="A103" s="0" t="n">
        <v>0.0336666666666666</v>
      </c>
      <c r="B103" s="0" t="n">
        <v>8.661401</v>
      </c>
      <c r="C103" s="0" t="n">
        <v>41.944454</v>
      </c>
      <c r="D103" s="0" t="n">
        <v>6349.924714</v>
      </c>
      <c r="E103" s="0" t="n">
        <v>-0.00452</v>
      </c>
      <c r="F103" s="0" t="n">
        <v>-0.052207</v>
      </c>
      <c r="G103" s="0" t="n">
        <v>-0.805662</v>
      </c>
      <c r="H103" s="0" t="n">
        <v>4.995624</v>
      </c>
      <c r="I103" s="0" t="n">
        <v>33.602772</v>
      </c>
      <c r="J103" s="0" t="n">
        <v>5087.086464</v>
      </c>
      <c r="K103" s="0" t="n">
        <v>-0.004381</v>
      </c>
      <c r="L103" s="0" t="n">
        <v>-0.025125</v>
      </c>
      <c r="M103" s="0" t="n">
        <v>-0.387727</v>
      </c>
      <c r="N103" s="0" t="n">
        <v>7.112951</v>
      </c>
      <c r="O103" s="0" t="n">
        <v>60.54653</v>
      </c>
      <c r="P103" s="0" t="n">
        <v>9166.073097</v>
      </c>
      <c r="Q103" s="0" t="n">
        <v>-0.006764</v>
      </c>
      <c r="R103" s="0" t="n">
        <v>-0.07931</v>
      </c>
      <c r="S103" s="0" t="n">
        <v>-1.22392</v>
      </c>
      <c r="T103" s="0" t="n">
        <v>4.821029</v>
      </c>
      <c r="U103" s="0" t="n">
        <v>21.375622</v>
      </c>
      <c r="V103" s="0" t="n">
        <v>3236.031723</v>
      </c>
      <c r="W103" s="0" t="n">
        <v>-0.002584</v>
      </c>
      <c r="X103" s="0" t="n">
        <v>-0.029641</v>
      </c>
      <c r="Y103" s="0" t="n">
        <v>-0.457419</v>
      </c>
      <c r="Z103" s="0" t="n">
        <v>0.259518</v>
      </c>
      <c r="AA103" s="0" t="n">
        <v>27.81673</v>
      </c>
      <c r="AB103" s="0" t="n">
        <v>4211.1439</v>
      </c>
      <c r="AC103" s="0" t="n">
        <v>0.00078</v>
      </c>
      <c r="AD103" s="0" t="n">
        <v>-0.031251</v>
      </c>
      <c r="AE103" s="0" t="n">
        <v>-0.482262</v>
      </c>
    </row>
    <row r="104" customFormat="false" ht="12.75" hidden="false" customHeight="false" outlineLevel="0" collapsed="false">
      <c r="A104" s="0" t="n">
        <v>0.034</v>
      </c>
      <c r="B104" s="0" t="n">
        <v>8.332293</v>
      </c>
      <c r="C104" s="0" t="n">
        <v>41.585385</v>
      </c>
      <c r="D104" s="0" t="n">
        <v>6295.565676</v>
      </c>
      <c r="E104" s="0" t="n">
        <v>-0.004645</v>
      </c>
      <c r="F104" s="0" t="n">
        <v>-0.052457</v>
      </c>
      <c r="G104" s="0" t="n">
        <v>-0.809527</v>
      </c>
      <c r="H104" s="0" t="n">
        <v>4.962544</v>
      </c>
      <c r="I104" s="0" t="n">
        <v>37.22621</v>
      </c>
      <c r="J104" s="0" t="n">
        <v>5635.634818</v>
      </c>
      <c r="K104" s="0" t="n">
        <v>-0.004513</v>
      </c>
      <c r="L104" s="0" t="n">
        <v>-0.025484</v>
      </c>
      <c r="M104" s="0" t="n">
        <v>-0.393277</v>
      </c>
      <c r="N104" s="0" t="n">
        <v>6.446178</v>
      </c>
      <c r="O104" s="0" t="n">
        <v>59.387462</v>
      </c>
      <c r="P104" s="0" t="n">
        <v>8990.602966</v>
      </c>
      <c r="Q104" s="0" t="n">
        <v>-0.006852</v>
      </c>
      <c r="R104" s="0" t="n">
        <v>-0.079158</v>
      </c>
      <c r="S104" s="0" t="n">
        <v>-1.221571</v>
      </c>
      <c r="T104" s="0" t="n">
        <v>4.75764</v>
      </c>
      <c r="U104" s="0" t="n">
        <v>22.071677</v>
      </c>
      <c r="V104" s="0" t="n">
        <v>3341.40664</v>
      </c>
      <c r="W104" s="0" t="n">
        <v>-0.002626</v>
      </c>
      <c r="X104" s="0" t="n">
        <v>-0.030228</v>
      </c>
      <c r="Y104" s="0" t="n">
        <v>-0.466478</v>
      </c>
      <c r="Z104" s="0" t="n">
        <v>0.281975</v>
      </c>
      <c r="AA104" s="0" t="n">
        <v>28.210294</v>
      </c>
      <c r="AB104" s="0" t="n">
        <v>4270.725186</v>
      </c>
      <c r="AC104" s="0" t="n">
        <v>0.000798</v>
      </c>
      <c r="AD104" s="0" t="n">
        <v>-0.031597</v>
      </c>
      <c r="AE104" s="0" t="n">
        <v>-0.487614</v>
      </c>
    </row>
    <row r="105" customFormat="false" ht="12.75" hidden="false" customHeight="false" outlineLevel="0" collapsed="false">
      <c r="A105" s="0" t="n">
        <v>0.0343333333333333</v>
      </c>
      <c r="B105" s="0" t="n">
        <v>7.912329</v>
      </c>
      <c r="C105" s="0" t="n">
        <v>41.966163</v>
      </c>
      <c r="D105" s="0" t="n">
        <v>6353.211197</v>
      </c>
      <c r="E105" s="0" t="n">
        <v>-0.004761</v>
      </c>
      <c r="F105" s="0" t="n">
        <v>-0.052662</v>
      </c>
      <c r="G105" s="0" t="n">
        <v>-0.812688</v>
      </c>
      <c r="H105" s="0" t="n">
        <v>4.922062</v>
      </c>
      <c r="I105" s="0" t="n">
        <v>39.949085</v>
      </c>
      <c r="J105" s="0" t="n">
        <v>6047.847989</v>
      </c>
      <c r="K105" s="0" t="n">
        <v>-0.004639</v>
      </c>
      <c r="L105" s="0" t="n">
        <v>-0.025801</v>
      </c>
      <c r="M105" s="0" t="n">
        <v>-0.398156</v>
      </c>
      <c r="N105" s="0" t="n">
        <v>5.845117</v>
      </c>
      <c r="O105" s="0" t="n">
        <v>57.212704</v>
      </c>
      <c r="P105" s="0" t="n">
        <v>8661.36875</v>
      </c>
      <c r="Q105" s="0" t="n">
        <v>-0.006934</v>
      </c>
      <c r="R105" s="0" t="n">
        <v>-0.078943</v>
      </c>
      <c r="S105" s="0" t="n">
        <v>-1.218261</v>
      </c>
      <c r="T105" s="0" t="n">
        <v>4.740432</v>
      </c>
      <c r="U105" s="0" t="n">
        <v>23.968579</v>
      </c>
      <c r="V105" s="0" t="n">
        <v>3628.576645</v>
      </c>
      <c r="W105" s="0" t="n">
        <v>-0.002663</v>
      </c>
      <c r="X105" s="0" t="n">
        <v>-0.030789</v>
      </c>
      <c r="Y105" s="0" t="n">
        <v>-0.475134</v>
      </c>
      <c r="Z105" s="0" t="n">
        <v>0.30677</v>
      </c>
      <c r="AA105" s="0" t="n">
        <v>28.903608</v>
      </c>
      <c r="AB105" s="0" t="n">
        <v>4375.685168</v>
      </c>
      <c r="AC105" s="0" t="n">
        <v>0.000816</v>
      </c>
      <c r="AD105" s="0" t="n">
        <v>-0.031913</v>
      </c>
      <c r="AE105" s="0" t="n">
        <v>-0.492481</v>
      </c>
    </row>
    <row r="106" customFormat="false" ht="12.75" hidden="false" customHeight="false" outlineLevel="0" collapsed="false">
      <c r="A106" s="0" t="n">
        <v>0.0346666666666666</v>
      </c>
      <c r="B106" s="0" t="n">
        <v>7.437932</v>
      </c>
      <c r="C106" s="0" t="n">
        <v>43.048549</v>
      </c>
      <c r="D106" s="0" t="n">
        <v>6517.0724</v>
      </c>
      <c r="E106" s="0" t="n">
        <v>-0.00487</v>
      </c>
      <c r="F106" s="0" t="n">
        <v>-0.05282</v>
      </c>
      <c r="G106" s="0" t="n">
        <v>-0.815126</v>
      </c>
      <c r="H106" s="0" t="n">
        <v>4.892614</v>
      </c>
      <c r="I106" s="0" t="n">
        <v>41.711433</v>
      </c>
      <c r="J106" s="0" t="n">
        <v>6314.64791</v>
      </c>
      <c r="K106" s="0" t="n">
        <v>-0.00476</v>
      </c>
      <c r="L106" s="0" t="n">
        <v>-0.026071</v>
      </c>
      <c r="M106" s="0" t="n">
        <v>-0.402335</v>
      </c>
      <c r="N106" s="0" t="n">
        <v>5.347182</v>
      </c>
      <c r="O106" s="0" t="n">
        <v>53.950992</v>
      </c>
      <c r="P106" s="0" t="n">
        <v>8167.581603</v>
      </c>
      <c r="Q106" s="0" t="n">
        <v>-0.007009</v>
      </c>
      <c r="R106" s="0" t="n">
        <v>-0.07867</v>
      </c>
      <c r="S106" s="0" t="n">
        <v>-1.214046</v>
      </c>
      <c r="T106" s="0" t="n">
        <v>4.785734</v>
      </c>
      <c r="U106" s="0" t="n">
        <v>26.806594</v>
      </c>
      <c r="V106" s="0" t="n">
        <v>4058.220517</v>
      </c>
      <c r="W106" s="0" t="n">
        <v>-0.002695</v>
      </c>
      <c r="X106" s="0" t="n">
        <v>-0.03132</v>
      </c>
      <c r="Y106" s="0" t="n">
        <v>-0.483341</v>
      </c>
      <c r="Z106" s="0" t="n">
        <v>0.333684</v>
      </c>
      <c r="AA106" s="0" t="n">
        <v>29.808642</v>
      </c>
      <c r="AB106" s="0" t="n">
        <v>4512.697287</v>
      </c>
      <c r="AC106" s="0" t="n">
        <v>0.000834</v>
      </c>
      <c r="AD106" s="0" t="n">
        <v>-0.032196</v>
      </c>
      <c r="AE106" s="0" t="n">
        <v>-0.496847</v>
      </c>
    </row>
    <row r="107" customFormat="false" ht="12.75" hidden="false" customHeight="false" outlineLevel="0" collapsed="false">
      <c r="A107" s="0" t="n">
        <v>0.035</v>
      </c>
      <c r="B107" s="0" t="n">
        <v>6.945412</v>
      </c>
      <c r="C107" s="0" t="n">
        <v>44.619399</v>
      </c>
      <c r="D107" s="0" t="n">
        <v>6754.881706</v>
      </c>
      <c r="E107" s="0" t="n">
        <v>-0.00497</v>
      </c>
      <c r="F107" s="0" t="n">
        <v>-0.05293</v>
      </c>
      <c r="G107" s="0" t="n">
        <v>-0.816815</v>
      </c>
      <c r="H107" s="0" t="n">
        <v>4.89075</v>
      </c>
      <c r="I107" s="0" t="n">
        <v>42.525787</v>
      </c>
      <c r="J107" s="0" t="n">
        <v>6437.931997</v>
      </c>
      <c r="K107" s="0" t="n">
        <v>-0.004875</v>
      </c>
      <c r="L107" s="0" t="n">
        <v>-0.026296</v>
      </c>
      <c r="M107" s="0" t="n">
        <v>-0.4058</v>
      </c>
      <c r="N107" s="0" t="n">
        <v>4.983189</v>
      </c>
      <c r="O107" s="0" t="n">
        <v>49.662929</v>
      </c>
      <c r="P107" s="0" t="n">
        <v>7518.416238</v>
      </c>
      <c r="Q107" s="0" t="n">
        <v>-0.007079</v>
      </c>
      <c r="R107" s="0" t="n">
        <v>-0.078343</v>
      </c>
      <c r="S107" s="0" t="n">
        <v>-1.208997</v>
      </c>
      <c r="T107" s="0" t="n">
        <v>4.905749</v>
      </c>
      <c r="U107" s="0" t="n">
        <v>30.215888</v>
      </c>
      <c r="V107" s="0" t="n">
        <v>4574.349869</v>
      </c>
      <c r="W107" s="0" t="n">
        <v>-0.002721</v>
      </c>
      <c r="X107" s="0" t="n">
        <v>-0.031819</v>
      </c>
      <c r="Y107" s="0" t="n">
        <v>-0.49104</v>
      </c>
      <c r="Z107" s="0" t="n">
        <v>0.36248</v>
      </c>
      <c r="AA107" s="0" t="n">
        <v>30.75565</v>
      </c>
      <c r="AB107" s="0" t="n">
        <v>4656.063812</v>
      </c>
      <c r="AC107" s="0" t="n">
        <v>0.000853</v>
      </c>
      <c r="AD107" s="0" t="n">
        <v>-0.032445</v>
      </c>
      <c r="AE107" s="0" t="n">
        <v>-0.500697</v>
      </c>
    </row>
    <row r="108" customFormat="false" ht="12.75" hidden="false" customHeight="false" outlineLevel="0" collapsed="false">
      <c r="A108" s="0" t="n">
        <v>0.0353333333333333</v>
      </c>
      <c r="B108" s="0" t="n">
        <v>6.469344</v>
      </c>
      <c r="C108" s="0" t="n">
        <v>46.338448</v>
      </c>
      <c r="D108" s="0" t="n">
        <v>7015.126754</v>
      </c>
      <c r="E108" s="0" t="n">
        <v>-0.005064</v>
      </c>
      <c r="F108" s="0" t="n">
        <v>-0.052989</v>
      </c>
      <c r="G108" s="0" t="n">
        <v>-0.817726</v>
      </c>
      <c r="H108" s="0" t="n">
        <v>4.930455</v>
      </c>
      <c r="I108" s="0" t="n">
        <v>42.451336</v>
      </c>
      <c r="J108" s="0" t="n">
        <v>6426.660961</v>
      </c>
      <c r="K108" s="0" t="n">
        <v>-0.004986</v>
      </c>
      <c r="L108" s="0" t="n">
        <v>-0.026474</v>
      </c>
      <c r="M108" s="0" t="n">
        <v>-0.408553</v>
      </c>
      <c r="N108" s="0" t="n">
        <v>4.776135</v>
      </c>
      <c r="O108" s="0" t="n">
        <v>44.533019</v>
      </c>
      <c r="P108" s="0" t="n">
        <v>6741.804808</v>
      </c>
      <c r="Q108" s="0" t="n">
        <v>-0.007144</v>
      </c>
      <c r="R108" s="0" t="n">
        <v>-0.077967</v>
      </c>
      <c r="S108" s="0" t="n">
        <v>-1.203201</v>
      </c>
      <c r="T108" s="0" t="n">
        <v>5.107893</v>
      </c>
      <c r="U108" s="0" t="n">
        <v>33.762111</v>
      </c>
      <c r="V108" s="0" t="n">
        <v>5111.208721</v>
      </c>
      <c r="W108" s="0" t="n">
        <v>-0.002742</v>
      </c>
      <c r="X108" s="0" t="n">
        <v>-0.032282</v>
      </c>
      <c r="Y108" s="0" t="n">
        <v>-0.498172</v>
      </c>
      <c r="Z108" s="0" t="n">
        <v>0.392911</v>
      </c>
      <c r="AA108" s="0" t="n">
        <v>31.519587</v>
      </c>
      <c r="AB108" s="0" t="n">
        <v>4771.715453</v>
      </c>
      <c r="AC108" s="0" t="n">
        <v>0.000872</v>
      </c>
      <c r="AD108" s="0" t="n">
        <v>-0.03266</v>
      </c>
      <c r="AE108" s="0" t="n">
        <v>-0.504018</v>
      </c>
    </row>
    <row r="109" customFormat="false" ht="12.75" hidden="false" customHeight="false" outlineLevel="0" collapsed="false">
      <c r="A109" s="0" t="n">
        <v>0.0356666666666666</v>
      </c>
      <c r="B109" s="0" t="n">
        <v>6.041077</v>
      </c>
      <c r="C109" s="0" t="n">
        <v>47.804841</v>
      </c>
      <c r="D109" s="0" t="n">
        <v>7237.122393</v>
      </c>
      <c r="E109" s="0" t="n">
        <v>-0.005151</v>
      </c>
      <c r="F109" s="0" t="n">
        <v>-0.052996</v>
      </c>
      <c r="G109" s="0" t="n">
        <v>-0.817835</v>
      </c>
      <c r="H109" s="0" t="n">
        <v>5.0226</v>
      </c>
      <c r="I109" s="0" t="n">
        <v>41.568024</v>
      </c>
      <c r="J109" s="0" t="n">
        <v>6292.937384</v>
      </c>
      <c r="K109" s="0" t="n">
        <v>-0.00509</v>
      </c>
      <c r="L109" s="0" t="n">
        <v>-0.026607</v>
      </c>
      <c r="M109" s="0" t="n">
        <v>-0.410607</v>
      </c>
      <c r="N109" s="0" t="n">
        <v>4.740328</v>
      </c>
      <c r="O109" s="0" t="n">
        <v>38.841352</v>
      </c>
      <c r="P109" s="0" t="n">
        <v>5880.14951</v>
      </c>
      <c r="Q109" s="0" t="n">
        <v>-0.007204</v>
      </c>
      <c r="R109" s="0" t="n">
        <v>-0.07755</v>
      </c>
      <c r="S109" s="0" t="n">
        <v>-1.196752</v>
      </c>
      <c r="T109" s="0" t="n">
        <v>5.394371</v>
      </c>
      <c r="U109" s="0" t="n">
        <v>36.99496</v>
      </c>
      <c r="V109" s="0" t="n">
        <v>5600.6261</v>
      </c>
      <c r="W109" s="0" t="n">
        <v>-0.002757</v>
      </c>
      <c r="X109" s="0" t="n">
        <v>-0.032703</v>
      </c>
      <c r="Y109" s="0" t="n">
        <v>-0.504684</v>
      </c>
      <c r="Z109" s="0" t="n">
        <v>0.424733</v>
      </c>
      <c r="AA109" s="0" t="n">
        <v>31.861035</v>
      </c>
      <c r="AB109" s="0" t="n">
        <v>4823.406791</v>
      </c>
      <c r="AC109" s="0" t="n">
        <v>0.000892</v>
      </c>
      <c r="AD109" s="0" t="n">
        <v>-0.032841</v>
      </c>
      <c r="AE109" s="0" t="n">
        <v>-0.506805</v>
      </c>
    </row>
    <row r="110" customFormat="false" ht="12.75" hidden="false" customHeight="false" outlineLevel="0" collapsed="false">
      <c r="A110" s="0" t="n">
        <v>0.036</v>
      </c>
      <c r="B110" s="0" t="n">
        <v>5.687415</v>
      </c>
      <c r="C110" s="0" t="n">
        <v>48.628318</v>
      </c>
      <c r="D110" s="0" t="n">
        <v>7361.787638</v>
      </c>
      <c r="E110" s="0" t="n">
        <v>-0.005232</v>
      </c>
      <c r="F110" s="0" t="n">
        <v>-0.05295</v>
      </c>
      <c r="G110" s="0" t="n">
        <v>-0.817127</v>
      </c>
      <c r="H110" s="0" t="n">
        <v>5.174519</v>
      </c>
      <c r="I110" s="0" t="n">
        <v>39.958152</v>
      </c>
      <c r="J110" s="0" t="n">
        <v>6049.220582</v>
      </c>
      <c r="K110" s="0" t="n">
        <v>-0.005189</v>
      </c>
      <c r="L110" s="0" t="n">
        <v>-0.026697</v>
      </c>
      <c r="M110" s="0" t="n">
        <v>-0.411991</v>
      </c>
      <c r="N110" s="0" t="n">
        <v>4.880897</v>
      </c>
      <c r="O110" s="0" t="n">
        <v>32.921051</v>
      </c>
      <c r="P110" s="0" t="n">
        <v>4983.881576</v>
      </c>
      <c r="Q110" s="0" t="n">
        <v>-0.007259</v>
      </c>
      <c r="R110" s="0" t="n">
        <v>-0.077096</v>
      </c>
      <c r="S110" s="0" t="n">
        <v>-1.189751</v>
      </c>
      <c r="T110" s="0" t="n">
        <v>5.762014</v>
      </c>
      <c r="U110" s="0" t="n">
        <v>39.495102</v>
      </c>
      <c r="V110" s="0" t="n">
        <v>5979.119912</v>
      </c>
      <c r="W110" s="0" t="n">
        <v>-0.002766</v>
      </c>
      <c r="X110" s="0" t="n">
        <v>-0.033082</v>
      </c>
      <c r="Y110" s="0" t="n">
        <v>-0.510532</v>
      </c>
      <c r="Z110" s="0" t="n">
        <v>0.457713</v>
      </c>
      <c r="AA110" s="0" t="n">
        <v>31.573589</v>
      </c>
      <c r="AB110" s="0" t="n">
        <v>4779.890766</v>
      </c>
      <c r="AC110" s="0" t="n">
        <v>0.000912</v>
      </c>
      <c r="AD110" s="0" t="n">
        <v>-0.032987</v>
      </c>
      <c r="AE110" s="0" t="n">
        <v>-0.509061</v>
      </c>
    </row>
    <row r="111" customFormat="false" ht="12.75" hidden="false" customHeight="false" outlineLevel="0" collapsed="false">
      <c r="A111" s="0" t="n">
        <v>0.0363333333333333</v>
      </c>
      <c r="B111" s="0" t="n">
        <v>5.429523</v>
      </c>
      <c r="C111" s="0" t="n">
        <v>48.491759</v>
      </c>
      <c r="D111" s="0" t="n">
        <v>7341.114166</v>
      </c>
      <c r="E111" s="0" t="n">
        <v>-0.005307</v>
      </c>
      <c r="F111" s="0" t="n">
        <v>-0.052851</v>
      </c>
      <c r="G111" s="0" t="n">
        <v>-0.815605</v>
      </c>
      <c r="H111" s="0" t="n">
        <v>5.389729</v>
      </c>
      <c r="I111" s="0" t="n">
        <v>37.700468</v>
      </c>
      <c r="J111" s="0" t="n">
        <v>5707.432273</v>
      </c>
      <c r="K111" s="0" t="n">
        <v>-0.005283</v>
      </c>
      <c r="L111" s="0" t="n">
        <v>-0.026746</v>
      </c>
      <c r="M111" s="0" t="n">
        <v>-0.412742</v>
      </c>
      <c r="N111" s="0" t="n">
        <v>5.193689</v>
      </c>
      <c r="O111" s="0" t="n">
        <v>27.109806</v>
      </c>
      <c r="P111" s="0" t="n">
        <v>4104.123495</v>
      </c>
      <c r="Q111" s="0" t="n">
        <v>-0.007308</v>
      </c>
      <c r="R111" s="0" t="n">
        <v>-0.076613</v>
      </c>
      <c r="S111" s="0" t="n">
        <v>-1.182295</v>
      </c>
      <c r="T111" s="0" t="n">
        <v>6.202368</v>
      </c>
      <c r="U111" s="0" t="n">
        <v>40.916318</v>
      </c>
      <c r="V111" s="0" t="n">
        <v>6194.276346</v>
      </c>
      <c r="W111" s="0" t="n">
        <v>-0.002768</v>
      </c>
      <c r="X111" s="0" t="n">
        <v>-0.033417</v>
      </c>
      <c r="Y111" s="0" t="n">
        <v>-0.515693</v>
      </c>
      <c r="Z111" s="0" t="n">
        <v>0.491637</v>
      </c>
      <c r="AA111" s="0" t="n">
        <v>30.527238</v>
      </c>
      <c r="AB111" s="0" t="n">
        <v>4621.484819</v>
      </c>
      <c r="AC111" s="0" t="n">
        <v>0.000933</v>
      </c>
      <c r="AD111" s="0" t="n">
        <v>-0.0331</v>
      </c>
      <c r="AE111" s="0" t="n">
        <v>-0.510805</v>
      </c>
    </row>
    <row r="112" customFormat="false" ht="12.75" hidden="false" customHeight="false" outlineLevel="0" collapsed="false">
      <c r="A112" s="0" t="n">
        <v>0.0366666666666666</v>
      </c>
      <c r="B112" s="0" t="n">
        <v>5.28211</v>
      </c>
      <c r="C112" s="0" t="n">
        <v>47.195726</v>
      </c>
      <c r="D112" s="0" t="n">
        <v>7144.909132</v>
      </c>
      <c r="E112" s="0" t="n">
        <v>-0.005376</v>
      </c>
      <c r="F112" s="0" t="n">
        <v>-0.052701</v>
      </c>
      <c r="G112" s="0" t="n">
        <v>-0.813291</v>
      </c>
      <c r="H112" s="0" t="n">
        <v>5.667773</v>
      </c>
      <c r="I112" s="0" t="n">
        <v>34.876769</v>
      </c>
      <c r="J112" s="0" t="n">
        <v>5279.955488</v>
      </c>
      <c r="K112" s="0" t="n">
        <v>-0.00537</v>
      </c>
      <c r="L112" s="0" t="n">
        <v>-0.026756</v>
      </c>
      <c r="M112" s="0" t="n">
        <v>-0.412908</v>
      </c>
      <c r="N112" s="0" t="n">
        <v>5.665539</v>
      </c>
      <c r="O112" s="0" t="n">
        <v>21.70419</v>
      </c>
      <c r="P112" s="0" t="n">
        <v>3285.773228</v>
      </c>
      <c r="Q112" s="0" t="n">
        <v>-0.00735</v>
      </c>
      <c r="R112" s="0" t="n">
        <v>-0.076106</v>
      </c>
      <c r="S112" s="0" t="n">
        <v>-1.174474</v>
      </c>
      <c r="T112" s="0" t="n">
        <v>6.702018</v>
      </c>
      <c r="U112" s="0" t="n">
        <v>41.019345</v>
      </c>
      <c r="V112" s="0" t="n">
        <v>6209.87341</v>
      </c>
      <c r="W112" s="0" t="n">
        <v>-0.002763</v>
      </c>
      <c r="X112" s="0" t="n">
        <v>-0.033707</v>
      </c>
      <c r="Y112" s="0" t="n">
        <v>-0.520166</v>
      </c>
      <c r="Z112" s="0" t="n">
        <v>0.526316</v>
      </c>
      <c r="AA112" s="0" t="n">
        <v>28.698412</v>
      </c>
      <c r="AB112" s="0" t="n">
        <v>4344.620762</v>
      </c>
      <c r="AC112" s="0" t="n">
        <v>0.000954</v>
      </c>
      <c r="AD112" s="0" t="n">
        <v>-0.033182</v>
      </c>
      <c r="AE112" s="0" t="n">
        <v>-0.512066</v>
      </c>
    </row>
    <row r="113" customFormat="false" ht="12.75" hidden="false" customHeight="false" outlineLevel="0" collapsed="false">
      <c r="A113" s="0" t="n">
        <v>0.037</v>
      </c>
      <c r="B113" s="0" t="n">
        <v>5.252888</v>
      </c>
      <c r="C113" s="0" t="n">
        <v>44.680853</v>
      </c>
      <c r="D113" s="0" t="n">
        <v>6764.185093</v>
      </c>
      <c r="E113" s="0" t="n">
        <v>-0.005439</v>
      </c>
      <c r="F113" s="0" t="n">
        <v>-0.052503</v>
      </c>
      <c r="G113" s="0" t="n">
        <v>-0.810227</v>
      </c>
      <c r="H113" s="0" t="n">
        <v>6.004197</v>
      </c>
      <c r="I113" s="0" t="n">
        <v>31.585769</v>
      </c>
      <c r="J113" s="0" t="n">
        <v>4781.734572</v>
      </c>
      <c r="K113" s="0" t="n">
        <v>-0.00545</v>
      </c>
      <c r="L113" s="0" t="n">
        <v>-0.026733</v>
      </c>
      <c r="M113" s="0" t="n">
        <v>-0.412543</v>
      </c>
      <c r="N113" s="0" t="n">
        <v>6.274896</v>
      </c>
      <c r="O113" s="0" t="n">
        <v>16.924113</v>
      </c>
      <c r="P113" s="0" t="n">
        <v>2562.122732</v>
      </c>
      <c r="Q113" s="0" t="n">
        <v>-0.007386</v>
      </c>
      <c r="R113" s="0" t="n">
        <v>-0.075581</v>
      </c>
      <c r="S113" s="0" t="n">
        <v>-1.166369</v>
      </c>
      <c r="T113" s="0" t="n">
        <v>7.243131</v>
      </c>
      <c r="U113" s="0" t="n">
        <v>39.692964</v>
      </c>
      <c r="V113" s="0" t="n">
        <v>6009.074126</v>
      </c>
      <c r="W113" s="0" t="n">
        <v>-0.00275</v>
      </c>
      <c r="X113" s="0" t="n">
        <v>-0.033953</v>
      </c>
      <c r="Y113" s="0" t="n">
        <v>-0.523973</v>
      </c>
      <c r="Z113" s="0" t="n">
        <v>0.561593</v>
      </c>
      <c r="AA113" s="0" t="n">
        <v>26.180816</v>
      </c>
      <c r="AB113" s="0" t="n">
        <v>3963.484755</v>
      </c>
      <c r="AC113" s="0" t="n">
        <v>0.000976</v>
      </c>
      <c r="AD113" s="0" t="n">
        <v>-0.033235</v>
      </c>
      <c r="AE113" s="0" t="n">
        <v>-0.512889</v>
      </c>
    </row>
    <row r="114" customFormat="false" ht="12.75" hidden="false" customHeight="false" outlineLevel="0" collapsed="false">
      <c r="A114" s="0" t="n">
        <v>0.0373333333333333</v>
      </c>
      <c r="B114" s="0" t="n">
        <v>5.342346</v>
      </c>
      <c r="C114" s="0" t="n">
        <v>41.028513</v>
      </c>
      <c r="D114" s="0" t="n">
        <v>6211.261298</v>
      </c>
      <c r="E114" s="0" t="n">
        <v>-0.005497</v>
      </c>
      <c r="F114" s="0" t="n">
        <v>-0.05226</v>
      </c>
      <c r="G114" s="0" t="n">
        <v>-0.806474</v>
      </c>
      <c r="H114" s="0" t="n">
        <v>6.390634</v>
      </c>
      <c r="I114" s="0" t="n">
        <v>27.955927</v>
      </c>
      <c r="J114" s="0" t="n">
        <v>4232.216804</v>
      </c>
      <c r="K114" s="0" t="n">
        <v>-0.005524</v>
      </c>
      <c r="L114" s="0" t="n">
        <v>-0.026679</v>
      </c>
      <c r="M114" s="0" t="n">
        <v>-0.411709</v>
      </c>
      <c r="N114" s="0" t="n">
        <v>6.992779</v>
      </c>
      <c r="O114" s="0" t="n">
        <v>12.89205</v>
      </c>
      <c r="P114" s="0" t="n">
        <v>1951.713146</v>
      </c>
      <c r="Q114" s="0" t="n">
        <v>-0.007414</v>
      </c>
      <c r="R114" s="0" t="n">
        <v>-0.075042</v>
      </c>
      <c r="S114" s="0" t="n">
        <v>-1.158048</v>
      </c>
      <c r="T114" s="0" t="n">
        <v>7.80419</v>
      </c>
      <c r="U114" s="0" t="n">
        <v>36.959406</v>
      </c>
      <c r="V114" s="0" t="n">
        <v>5595.243608</v>
      </c>
      <c r="W114" s="0" t="n">
        <v>-0.002728</v>
      </c>
      <c r="X114" s="0" t="n">
        <v>-0.03416</v>
      </c>
      <c r="Y114" s="0" t="n">
        <v>-0.527159</v>
      </c>
      <c r="Z114" s="0" t="n">
        <v>0.597344</v>
      </c>
      <c r="AA114" s="0" t="n">
        <v>23.174943</v>
      </c>
      <c r="AB114" s="0" t="n">
        <v>3508.428914</v>
      </c>
      <c r="AC114" s="0" t="n">
        <v>0.000998</v>
      </c>
      <c r="AD114" s="0" t="n">
        <v>-0.033263</v>
      </c>
      <c r="AE114" s="0" t="n">
        <v>-0.513322</v>
      </c>
    </row>
    <row r="115" customFormat="false" ht="12.75" hidden="false" customHeight="false" outlineLevel="0" collapsed="false">
      <c r="A115" s="0" t="n">
        <v>0.0376666666666666</v>
      </c>
      <c r="B115" s="0" t="n">
        <v>5.543813</v>
      </c>
      <c r="C115" s="0" t="n">
        <v>36.443083</v>
      </c>
      <c r="D115" s="0" t="n">
        <v>5517.078098</v>
      </c>
      <c r="E115" s="0" t="n">
        <v>-0.005549</v>
      </c>
      <c r="F115" s="0" t="n">
        <v>-0.051977</v>
      </c>
      <c r="G115" s="0" t="n">
        <v>-0.802109</v>
      </c>
      <c r="H115" s="0" t="n">
        <v>6.81502</v>
      </c>
      <c r="I115" s="0" t="n">
        <v>24.149433</v>
      </c>
      <c r="J115" s="0" t="n">
        <v>3655.955863</v>
      </c>
      <c r="K115" s="0" t="n">
        <v>-0.00559</v>
      </c>
      <c r="L115" s="0" t="n">
        <v>-0.026598</v>
      </c>
      <c r="M115" s="0" t="n">
        <v>-0.41047</v>
      </c>
      <c r="N115" s="0" t="n">
        <v>7.78402</v>
      </c>
      <c r="O115" s="0" t="n">
        <v>9.62842</v>
      </c>
      <c r="P115" s="0" t="n">
        <v>1457.635777</v>
      </c>
      <c r="Q115" s="0" t="n">
        <v>-0.007434</v>
      </c>
      <c r="R115" s="0" t="n">
        <v>-0.074492</v>
      </c>
      <c r="S115" s="0" t="n">
        <v>-1.149565</v>
      </c>
      <c r="T115" s="0" t="n">
        <v>8.360869</v>
      </c>
      <c r="U115" s="0" t="n">
        <v>32.965504</v>
      </c>
      <c r="V115" s="0" t="n">
        <v>4990.611246</v>
      </c>
      <c r="W115" s="0" t="n">
        <v>-0.002697</v>
      </c>
      <c r="X115" s="0" t="n">
        <v>-0.03433</v>
      </c>
      <c r="Y115" s="0" t="n">
        <v>-0.529792</v>
      </c>
      <c r="Z115" s="0" t="n">
        <v>0.63348</v>
      </c>
      <c r="AA115" s="0" t="n">
        <v>19.957756</v>
      </c>
      <c r="AB115" s="0" t="n">
        <v>3021.382559</v>
      </c>
      <c r="AC115" s="0" t="n">
        <v>0.001021</v>
      </c>
      <c r="AD115" s="0" t="n">
        <v>-0.03327</v>
      </c>
      <c r="AE115" s="0" t="n">
        <v>-0.51342</v>
      </c>
    </row>
    <row r="116" customFormat="false" ht="12.75" hidden="false" customHeight="false" outlineLevel="0" collapsed="false">
      <c r="A116" s="0" t="n">
        <v>0.038</v>
      </c>
      <c r="B116" s="0" t="n">
        <v>5.843827</v>
      </c>
      <c r="C116" s="0" t="n">
        <v>31.220496</v>
      </c>
      <c r="D116" s="0" t="n">
        <v>4726.436294</v>
      </c>
      <c r="E116" s="0" t="n">
        <v>-0.005594</v>
      </c>
      <c r="F116" s="0" t="n">
        <v>-0.05166</v>
      </c>
      <c r="G116" s="0" t="n">
        <v>-0.79722</v>
      </c>
      <c r="H116" s="0" t="n">
        <v>7.26195</v>
      </c>
      <c r="I116" s="0" t="n">
        <v>20.353484</v>
      </c>
      <c r="J116" s="0" t="n">
        <v>3081.291322</v>
      </c>
      <c r="K116" s="0" t="n">
        <v>-0.005648</v>
      </c>
      <c r="L116" s="0" t="n">
        <v>-0.026496</v>
      </c>
      <c r="M116" s="0" t="n">
        <v>-0.408888</v>
      </c>
      <c r="N116" s="0" t="n">
        <v>8.60876</v>
      </c>
      <c r="O116" s="0" t="n">
        <v>7.061615</v>
      </c>
      <c r="P116" s="0" t="n">
        <v>1069.050116</v>
      </c>
      <c r="Q116" s="0" t="n">
        <v>-0.007445</v>
      </c>
      <c r="R116" s="0" t="n">
        <v>-0.073934</v>
      </c>
      <c r="S116" s="0" t="n">
        <v>-1.140964</v>
      </c>
      <c r="T116" s="0" t="n">
        <v>8.88702</v>
      </c>
      <c r="U116" s="0" t="n">
        <v>27.964734</v>
      </c>
      <c r="V116" s="0" t="n">
        <v>4233.550165</v>
      </c>
      <c r="W116" s="0" t="n">
        <v>-0.002657</v>
      </c>
      <c r="X116" s="0" t="n">
        <v>-0.034471</v>
      </c>
      <c r="Y116" s="0" t="n">
        <v>-0.531955</v>
      </c>
      <c r="Z116" s="0" t="n">
        <v>0.669947</v>
      </c>
      <c r="AA116" s="0" t="n">
        <v>16.837748</v>
      </c>
      <c r="AB116" s="0" t="n">
        <v>2549.047972</v>
      </c>
      <c r="AC116" s="0" t="n">
        <v>0.001045</v>
      </c>
      <c r="AD116" s="0" t="n">
        <v>-0.033258</v>
      </c>
      <c r="AE116" s="0" t="n">
        <v>-0.513236</v>
      </c>
    </row>
    <row r="117" customFormat="false" ht="12.75" hidden="false" customHeight="false" outlineLevel="0" collapsed="false">
      <c r="A117" s="0" t="n">
        <v>0.0383333333333333</v>
      </c>
      <c r="B117" s="0" t="n">
        <v>6.222799</v>
      </c>
      <c r="C117" s="0" t="n">
        <v>25.708442</v>
      </c>
      <c r="D117" s="0" t="n">
        <v>3891.972556</v>
      </c>
      <c r="E117" s="0" t="n">
        <v>-0.005632</v>
      </c>
      <c r="F117" s="0" t="n">
        <v>-0.051315</v>
      </c>
      <c r="G117" s="0" t="n">
        <v>-0.7919</v>
      </c>
      <c r="H117" s="0" t="n">
        <v>7.713176</v>
      </c>
      <c r="I117" s="0" t="n">
        <v>16.760375</v>
      </c>
      <c r="J117" s="0" t="n">
        <v>2537.334639</v>
      </c>
      <c r="K117" s="0" t="n">
        <v>-0.005698</v>
      </c>
      <c r="L117" s="0" t="n">
        <v>-0.026375</v>
      </c>
      <c r="M117" s="0" t="n">
        <v>-0.407026</v>
      </c>
      <c r="N117" s="0" t="n">
        <v>9.424161</v>
      </c>
      <c r="O117" s="0" t="n">
        <v>5.049224</v>
      </c>
      <c r="P117" s="0" t="n">
        <v>764.396437</v>
      </c>
      <c r="Q117" s="0" t="n">
        <v>-0.007445</v>
      </c>
      <c r="R117" s="0" t="n">
        <v>-0.073372</v>
      </c>
      <c r="S117" s="0" t="n">
        <v>-1.132278</v>
      </c>
      <c r="T117" s="0" t="n">
        <v>9.355745</v>
      </c>
      <c r="U117" s="0" t="n">
        <v>22.294671</v>
      </c>
      <c r="V117" s="0" t="n">
        <v>3375.165577</v>
      </c>
      <c r="W117" s="0" t="n">
        <v>-0.002606</v>
      </c>
      <c r="X117" s="0" t="n">
        <v>-0.034587</v>
      </c>
      <c r="Y117" s="0" t="n">
        <v>-0.533744</v>
      </c>
      <c r="Z117" s="0" t="n">
        <v>0.706722</v>
      </c>
      <c r="AA117" s="0" t="n">
        <v>14.104033</v>
      </c>
      <c r="AB117" s="0" t="n">
        <v>2135.193828</v>
      </c>
      <c r="AC117" s="0" t="n">
        <v>0.00107</v>
      </c>
      <c r="AD117" s="0" t="n">
        <v>-0.03323</v>
      </c>
      <c r="AE117" s="0" t="n">
        <v>-0.512815</v>
      </c>
    </row>
    <row r="118" customFormat="false" ht="12.75" hidden="false" customHeight="false" outlineLevel="0" collapsed="false">
      <c r="A118" s="0" t="n">
        <v>0.0386666666666666</v>
      </c>
      <c r="B118" s="0" t="n">
        <v>6.655952</v>
      </c>
      <c r="C118" s="0" t="n">
        <v>20.263896</v>
      </c>
      <c r="D118" s="0" t="n">
        <v>3067.72876</v>
      </c>
      <c r="E118" s="0" t="n">
        <v>-0.005664</v>
      </c>
      <c r="F118" s="0" t="n">
        <v>-0.050948</v>
      </c>
      <c r="G118" s="0" t="n">
        <v>-0.786239</v>
      </c>
      <c r="H118" s="0" t="n">
        <v>8.148284</v>
      </c>
      <c r="I118" s="0" t="n">
        <v>13.542214</v>
      </c>
      <c r="J118" s="0" t="n">
        <v>2050.140731</v>
      </c>
      <c r="K118" s="0" t="n">
        <v>-0.005739</v>
      </c>
      <c r="L118" s="0" t="n">
        <v>-0.02624</v>
      </c>
      <c r="M118" s="0" t="n">
        <v>-0.404936</v>
      </c>
      <c r="N118" s="0" t="n">
        <v>10.186259</v>
      </c>
      <c r="O118" s="0" t="n">
        <v>3.406081</v>
      </c>
      <c r="P118" s="0" t="n">
        <v>515.642878</v>
      </c>
      <c r="Q118" s="0" t="n">
        <v>-0.007434</v>
      </c>
      <c r="R118" s="0" t="n">
        <v>-0.072805</v>
      </c>
      <c r="S118" s="0" t="n">
        <v>-1.123535</v>
      </c>
      <c r="T118" s="0" t="n">
        <v>9.740511</v>
      </c>
      <c r="U118" s="0" t="n">
        <v>16.350882</v>
      </c>
      <c r="V118" s="0" t="n">
        <v>2475.341896</v>
      </c>
      <c r="W118" s="0" t="n">
        <v>-0.002545</v>
      </c>
      <c r="X118" s="0" t="n">
        <v>-0.034685</v>
      </c>
      <c r="Y118" s="0" t="n">
        <v>-0.535258</v>
      </c>
      <c r="Z118" s="0" t="n">
        <v>0.74381</v>
      </c>
      <c r="AA118" s="0" t="n">
        <v>11.980055</v>
      </c>
      <c r="AB118" s="0" t="n">
        <v>1813.64725</v>
      </c>
      <c r="AC118" s="0" t="n">
        <v>0.001096</v>
      </c>
      <c r="AD118" s="0" t="n">
        <v>-0.03319</v>
      </c>
      <c r="AE118" s="0" t="n">
        <v>-0.512193</v>
      </c>
    </row>
    <row r="119" customFormat="false" ht="12.75" hidden="false" customHeight="false" outlineLevel="0" collapsed="false">
      <c r="A119" s="0" t="n">
        <v>0.039</v>
      </c>
      <c r="B119" s="0" t="n">
        <v>7.114521</v>
      </c>
      <c r="C119" s="0" t="n">
        <v>15.21331</v>
      </c>
      <c r="D119" s="0" t="n">
        <v>2303.126187</v>
      </c>
      <c r="E119" s="0" t="n">
        <v>-0.005687</v>
      </c>
      <c r="F119" s="0" t="n">
        <v>-0.050565</v>
      </c>
      <c r="G119" s="0" t="n">
        <v>-0.780324</v>
      </c>
      <c r="H119" s="0" t="n">
        <v>8.545513</v>
      </c>
      <c r="I119" s="0" t="n">
        <v>10.827568</v>
      </c>
      <c r="J119" s="0" t="n">
        <v>1639.173559</v>
      </c>
      <c r="K119" s="0" t="n">
        <v>-0.005771</v>
      </c>
      <c r="L119" s="0" t="n">
        <v>-0.026093</v>
      </c>
      <c r="M119" s="0" t="n">
        <v>-0.402664</v>
      </c>
      <c r="N119" s="0" t="n">
        <v>10.851924</v>
      </c>
      <c r="O119" s="0" t="n">
        <v>1.934733</v>
      </c>
      <c r="P119" s="0" t="n">
        <v>292.897009</v>
      </c>
      <c r="Q119" s="0" t="n">
        <v>-0.007411</v>
      </c>
      <c r="R119" s="0" t="n">
        <v>-0.072236</v>
      </c>
      <c r="S119" s="0" t="n">
        <v>-1.114759</v>
      </c>
      <c r="T119" s="0" t="n">
        <v>10.016298</v>
      </c>
      <c r="U119" s="0" t="n">
        <v>10.555789</v>
      </c>
      <c r="V119" s="0" t="n">
        <v>1598.029151</v>
      </c>
      <c r="W119" s="0" t="n">
        <v>-0.002473</v>
      </c>
      <c r="X119" s="0" t="n">
        <v>-0.034771</v>
      </c>
      <c r="Y119" s="0" t="n">
        <v>-0.536596</v>
      </c>
      <c r="Z119" s="0" t="n">
        <v>0.781239</v>
      </c>
      <c r="AA119" s="0" t="n">
        <v>10.591361</v>
      </c>
      <c r="AB119" s="0" t="n">
        <v>1603.414341</v>
      </c>
      <c r="AC119" s="0" t="n">
        <v>0.001122</v>
      </c>
      <c r="AD119" s="0" t="n">
        <v>-0.033138</v>
      </c>
      <c r="AE119" s="0" t="n">
        <v>-0.511393</v>
      </c>
    </row>
    <row r="120" customFormat="false" ht="12.75" hidden="false" customHeight="false" outlineLevel="0" collapsed="false">
      <c r="A120" s="0" t="n">
        <v>0.0393333333333333</v>
      </c>
      <c r="B120" s="0" t="n">
        <v>7.567161</v>
      </c>
      <c r="C120" s="0" t="n">
        <v>10.819694</v>
      </c>
      <c r="D120" s="0" t="n">
        <v>1637.981534</v>
      </c>
      <c r="E120" s="0" t="n">
        <v>-0.005703</v>
      </c>
      <c r="F120" s="0" t="n">
        <v>-0.05017</v>
      </c>
      <c r="G120" s="0" t="n">
        <v>-0.774226</v>
      </c>
      <c r="H120" s="0" t="n">
        <v>8.882727</v>
      </c>
      <c r="I120" s="0" t="n">
        <v>8.686027</v>
      </c>
      <c r="J120" s="0" t="n">
        <v>1314.967968</v>
      </c>
      <c r="K120" s="0" t="n">
        <v>-0.005793</v>
      </c>
      <c r="L120" s="0" t="n">
        <v>-0.025936</v>
      </c>
      <c r="M120" s="0" t="n">
        <v>-0.400247</v>
      </c>
      <c r="N120" s="0" t="n">
        <v>11.380814</v>
      </c>
      <c r="O120" s="0" t="n">
        <v>0.454361</v>
      </c>
      <c r="P120" s="0" t="n">
        <v>68.785171</v>
      </c>
      <c r="Q120" s="0" t="n">
        <v>-0.007376</v>
      </c>
      <c r="R120" s="0" t="n">
        <v>-0.071667</v>
      </c>
      <c r="S120" s="0" t="n">
        <v>-1.105976</v>
      </c>
      <c r="T120" s="0" t="n">
        <v>10.16073</v>
      </c>
      <c r="U120" s="0" t="n">
        <v>5.322165</v>
      </c>
      <c r="V120" s="0" t="n">
        <v>805.71658</v>
      </c>
      <c r="W120" s="0" t="n">
        <v>-0.00239</v>
      </c>
      <c r="X120" s="0" t="n">
        <v>-0.034852</v>
      </c>
      <c r="Y120" s="0" t="n">
        <v>-0.537843</v>
      </c>
      <c r="Z120" s="0" t="n">
        <v>0.819053</v>
      </c>
      <c r="AA120" s="0" t="n">
        <v>9.952931</v>
      </c>
      <c r="AB120" s="0" t="n">
        <v>1506.76323</v>
      </c>
      <c r="AC120" s="0" t="n">
        <v>0.001149</v>
      </c>
      <c r="AD120" s="0" t="n">
        <v>-0.033076</v>
      </c>
      <c r="AE120" s="0" t="n">
        <v>-0.510426</v>
      </c>
    </row>
    <row r="121" customFormat="false" ht="12.75" hidden="false" customHeight="false" outlineLevel="0" collapsed="false">
      <c r="A121" s="0" t="n">
        <v>0.0396666666666666</v>
      </c>
      <c r="B121" s="0" t="n">
        <v>7.9815</v>
      </c>
      <c r="C121" s="0" t="n">
        <v>7.259218</v>
      </c>
      <c r="D121" s="0" t="n">
        <v>1098.964983</v>
      </c>
      <c r="E121" s="0" t="n">
        <v>-0.005709</v>
      </c>
      <c r="F121" s="0" t="n">
        <v>-0.049767</v>
      </c>
      <c r="G121" s="0" t="n">
        <v>-0.768006</v>
      </c>
      <c r="H121" s="0" t="n">
        <v>9.138461</v>
      </c>
      <c r="I121" s="0" t="n">
        <v>7.123466</v>
      </c>
      <c r="J121" s="0" t="n">
        <v>1078.413605</v>
      </c>
      <c r="K121" s="0" t="n">
        <v>-0.005805</v>
      </c>
      <c r="L121" s="0" t="n">
        <v>-0.025772</v>
      </c>
      <c r="M121" s="0" t="n">
        <v>-0.39771</v>
      </c>
      <c r="N121" s="0" t="n">
        <v>11.737254</v>
      </c>
      <c r="O121" s="0" t="n">
        <v>-1.175092</v>
      </c>
      <c r="P121" s="0" t="n">
        <v>-177.895919</v>
      </c>
      <c r="Q121" s="0" t="n">
        <v>-0.007328</v>
      </c>
      <c r="R121" s="0" t="n">
        <v>-0.071099</v>
      </c>
      <c r="S121" s="0" t="n">
        <v>-1.097212</v>
      </c>
      <c r="T121" s="0" t="n">
        <v>10.155146</v>
      </c>
      <c r="U121" s="0" t="n">
        <v>1.014049</v>
      </c>
      <c r="V121" s="0" t="n">
        <v>153.515794</v>
      </c>
      <c r="W121" s="0" t="n">
        <v>-0.002295</v>
      </c>
      <c r="X121" s="0" t="n">
        <v>-0.034932</v>
      </c>
      <c r="Y121" s="0" t="n">
        <v>-0.539074</v>
      </c>
      <c r="Z121" s="0" t="n">
        <v>0.857303</v>
      </c>
      <c r="AA121" s="0" t="n">
        <v>9.97676</v>
      </c>
      <c r="AB121" s="0" t="n">
        <v>1510.370608</v>
      </c>
      <c r="AC121" s="0" t="n">
        <v>0.001177</v>
      </c>
      <c r="AD121" s="0" t="n">
        <v>-0.033002</v>
      </c>
      <c r="AE121" s="0" t="n">
        <v>-0.509291</v>
      </c>
    </row>
    <row r="122" customFormat="false" ht="12.75" hidden="false" customHeight="false" outlineLevel="0" collapsed="false">
      <c r="A122" s="0" t="n">
        <v>0.04</v>
      </c>
      <c r="B122" s="0" t="n">
        <v>8.325771</v>
      </c>
      <c r="C122" s="0" t="n">
        <v>4.608719</v>
      </c>
      <c r="D122" s="0" t="n">
        <v>697.708904</v>
      </c>
      <c r="E122" s="0" t="n">
        <v>-0.005707</v>
      </c>
      <c r="F122" s="0" t="n">
        <v>-0.049359</v>
      </c>
      <c r="G122" s="0" t="n">
        <v>-0.76171</v>
      </c>
      <c r="H122" s="0" t="n">
        <v>9.292991</v>
      </c>
      <c r="I122" s="0" t="n">
        <v>6.087622</v>
      </c>
      <c r="J122" s="0" t="n">
        <v>921.598406</v>
      </c>
      <c r="K122" s="0" t="n">
        <v>-0.005807</v>
      </c>
      <c r="L122" s="0" t="n">
        <v>-0.025601</v>
      </c>
      <c r="M122" s="0" t="n">
        <v>-0.395071</v>
      </c>
      <c r="N122" s="0" t="n">
        <v>11.891919</v>
      </c>
      <c r="O122" s="0" t="n">
        <v>-3.03627</v>
      </c>
      <c r="P122" s="0" t="n">
        <v>-459.657551</v>
      </c>
      <c r="Q122" s="0" t="n">
        <v>-0.007268</v>
      </c>
      <c r="R122" s="0" t="n">
        <v>-0.070535</v>
      </c>
      <c r="S122" s="0" t="n">
        <v>-1.088499</v>
      </c>
      <c r="T122" s="0" t="n">
        <v>9.985563</v>
      </c>
      <c r="U122" s="0" t="n">
        <v>-2.089856</v>
      </c>
      <c r="V122" s="0" t="n">
        <v>-316.380926</v>
      </c>
      <c r="W122" s="0" t="n">
        <v>-0.00219</v>
      </c>
      <c r="X122" s="0" t="n">
        <v>-0.035014</v>
      </c>
      <c r="Y122" s="0" t="n">
        <v>-0.54034</v>
      </c>
      <c r="Z122" s="0" t="n">
        <v>0.896047</v>
      </c>
      <c r="AA122" s="0" t="n">
        <v>10.496325</v>
      </c>
      <c r="AB122" s="0" t="n">
        <v>1589.027015</v>
      </c>
      <c r="AC122" s="0" t="n">
        <v>0.001207</v>
      </c>
      <c r="AD122" s="0" t="n">
        <v>-0.032917</v>
      </c>
      <c r="AE122" s="0" t="n">
        <v>-0.50798</v>
      </c>
    </row>
    <row r="123" customFormat="false" ht="12.75" hidden="false" customHeight="false" outlineLevel="0" collapsed="false">
      <c r="A123" s="0" t="n">
        <v>0.0403333333333333</v>
      </c>
      <c r="B123" s="0" t="n">
        <v>8.570399</v>
      </c>
      <c r="C123" s="0" t="n">
        <v>2.844731</v>
      </c>
      <c r="D123" s="0" t="n">
        <v>430.660689</v>
      </c>
      <c r="E123" s="0" t="n">
        <v>-0.005695</v>
      </c>
      <c r="F123" s="0" t="n">
        <v>-0.048948</v>
      </c>
      <c r="G123" s="0" t="n">
        <v>-0.755365</v>
      </c>
      <c r="H123" s="0" t="n">
        <v>9.329358</v>
      </c>
      <c r="I123" s="0" t="n">
        <v>5.481704</v>
      </c>
      <c r="J123" s="0" t="n">
        <v>829.869103</v>
      </c>
      <c r="K123" s="0" t="n">
        <v>-0.005799</v>
      </c>
      <c r="L123" s="0" t="n">
        <v>-0.025424</v>
      </c>
      <c r="M123" s="0" t="n">
        <v>-0.39234</v>
      </c>
      <c r="N123" s="0" t="n">
        <v>11.823232</v>
      </c>
      <c r="O123" s="0" t="n">
        <v>-5.147178</v>
      </c>
      <c r="P123" s="0" t="n">
        <v>-779.225577</v>
      </c>
      <c r="Q123" s="0" t="n">
        <v>-0.007194</v>
      </c>
      <c r="R123" s="0" t="n">
        <v>-0.069976</v>
      </c>
      <c r="S123" s="0" t="n">
        <v>-1.079873</v>
      </c>
      <c r="T123" s="0" t="n">
        <v>9.643464</v>
      </c>
      <c r="U123" s="0" t="n">
        <v>-3.824871</v>
      </c>
      <c r="V123" s="0" t="n">
        <v>-579.042986</v>
      </c>
      <c r="W123" s="0" t="n">
        <v>-0.002075</v>
      </c>
      <c r="X123" s="0" t="n">
        <v>-0.0351</v>
      </c>
      <c r="Y123" s="0" t="n">
        <v>-0.541671</v>
      </c>
      <c r="Z123" s="0" t="n">
        <v>0.935333</v>
      </c>
      <c r="AA123" s="0" t="n">
        <v>11.301894</v>
      </c>
      <c r="AB123" s="0" t="n">
        <v>1710.981235</v>
      </c>
      <c r="AC123" s="0" t="n">
        <v>0.001237</v>
      </c>
      <c r="AD123" s="0" t="n">
        <v>-0.03282</v>
      </c>
      <c r="AE123" s="0" t="n">
        <v>-0.50648</v>
      </c>
    </row>
    <row r="124" customFormat="false" ht="12.75" hidden="false" customHeight="false" outlineLevel="0" collapsed="false">
      <c r="A124" s="0" t="n">
        <v>0.0406666666666666</v>
      </c>
      <c r="B124" s="0" t="n">
        <v>8.689481</v>
      </c>
      <c r="C124" s="0" t="n">
        <v>1.853911</v>
      </c>
      <c r="D124" s="0" t="n">
        <v>280.661546</v>
      </c>
      <c r="E124" s="0" t="n">
        <v>-0.005674</v>
      </c>
      <c r="F124" s="0" t="n">
        <v>-0.048535</v>
      </c>
      <c r="G124" s="0" t="n">
        <v>-0.748989</v>
      </c>
      <c r="H124" s="0" t="n">
        <v>9.234259</v>
      </c>
      <c r="I124" s="0" t="n">
        <v>5.183448</v>
      </c>
      <c r="J124" s="0" t="n">
        <v>784.716491</v>
      </c>
      <c r="K124" s="0" t="n">
        <v>-0.005781</v>
      </c>
      <c r="L124" s="0" t="n">
        <v>-0.025241</v>
      </c>
      <c r="M124" s="0" t="n">
        <v>-0.389521</v>
      </c>
      <c r="N124" s="0" t="n">
        <v>11.518394</v>
      </c>
      <c r="O124" s="0" t="n">
        <v>-7.464252</v>
      </c>
      <c r="P124" s="0" t="n">
        <v>-1130.004882</v>
      </c>
      <c r="Q124" s="0" t="n">
        <v>-0.007108</v>
      </c>
      <c r="R124" s="0" t="n">
        <v>-0.069425</v>
      </c>
      <c r="S124" s="0" t="n">
        <v>-1.071372</v>
      </c>
      <c r="T124" s="0" t="n">
        <v>9.12638</v>
      </c>
      <c r="U124" s="0" t="n">
        <v>-4.156314</v>
      </c>
      <c r="V124" s="0" t="n">
        <v>-629.219746</v>
      </c>
      <c r="W124" s="0" t="n">
        <v>-0.001949</v>
      </c>
      <c r="X124" s="0" t="n">
        <v>-0.035191</v>
      </c>
      <c r="Y124" s="0" t="n">
        <v>-0.543071</v>
      </c>
      <c r="Z124" s="0" t="n">
        <v>0.975202</v>
      </c>
      <c r="AA124" s="0" t="n">
        <v>12.178925</v>
      </c>
      <c r="AB124" s="0" t="n">
        <v>1843.753946</v>
      </c>
      <c r="AC124" s="0" t="n">
        <v>0.001268</v>
      </c>
      <c r="AD124" s="0" t="n">
        <v>-0.032709</v>
      </c>
      <c r="AE124" s="0" t="n">
        <v>-0.504775</v>
      </c>
    </row>
    <row r="125" customFormat="false" ht="12.75" hidden="false" customHeight="false" outlineLevel="0" collapsed="false">
      <c r="A125" s="0" t="n">
        <v>0.041</v>
      </c>
      <c r="B125" s="0" t="n">
        <v>8.662053</v>
      </c>
      <c r="C125" s="0" t="n">
        <v>1.453513</v>
      </c>
      <c r="D125" s="0" t="n">
        <v>220.045729</v>
      </c>
      <c r="E125" s="0" t="n">
        <v>-0.005643</v>
      </c>
      <c r="F125" s="0" t="n">
        <v>-0.04812</v>
      </c>
      <c r="G125" s="0" t="n">
        <v>-0.742589</v>
      </c>
      <c r="H125" s="0" t="n">
        <v>8.998762</v>
      </c>
      <c r="I125" s="0" t="n">
        <v>5.067047</v>
      </c>
      <c r="J125" s="0" t="n">
        <v>767.094592</v>
      </c>
      <c r="K125" s="0" t="n">
        <v>-0.005753</v>
      </c>
      <c r="L125" s="0" t="n">
        <v>-0.025053</v>
      </c>
      <c r="M125" s="0" t="n">
        <v>-0.386618</v>
      </c>
      <c r="N125" s="0" t="n">
        <v>10.973984</v>
      </c>
      <c r="O125" s="0" t="n">
        <v>-9.894942</v>
      </c>
      <c r="P125" s="0" t="n">
        <v>-1497.984292</v>
      </c>
      <c r="Q125" s="0" t="n">
        <v>-0.00701</v>
      </c>
      <c r="R125" s="0" t="n">
        <v>-0.068885</v>
      </c>
      <c r="S125" s="0" t="n">
        <v>-1.063037</v>
      </c>
      <c r="T125" s="0" t="n">
        <v>8.438198</v>
      </c>
      <c r="U125" s="0" t="n">
        <v>-3.179227</v>
      </c>
      <c r="V125" s="0" t="n">
        <v>-481.29967</v>
      </c>
      <c r="W125" s="0" t="n">
        <v>-0.001815</v>
      </c>
      <c r="X125" s="0" t="n">
        <v>-0.035285</v>
      </c>
      <c r="Y125" s="0" t="n">
        <v>-0.544524</v>
      </c>
      <c r="Z125" s="0" t="n">
        <v>1.015679</v>
      </c>
      <c r="AA125" s="0" t="n">
        <v>12.941639</v>
      </c>
      <c r="AB125" s="0" t="n">
        <v>1959.220299</v>
      </c>
      <c r="AC125" s="0" t="n">
        <v>0.0013</v>
      </c>
      <c r="AD125" s="0" t="n">
        <v>-0.032585</v>
      </c>
      <c r="AE125" s="0" t="n">
        <v>-0.502853</v>
      </c>
    </row>
    <row r="126" customFormat="false" ht="12.75" hidden="false" customHeight="false" outlineLevel="0" collapsed="false">
      <c r="A126" s="0" t="n">
        <v>0.0413333333333333</v>
      </c>
      <c r="B126" s="0" t="n">
        <v>8.473084</v>
      </c>
      <c r="C126" s="0" t="n">
        <v>1.418946</v>
      </c>
      <c r="D126" s="0" t="n">
        <v>214.812668</v>
      </c>
      <c r="E126" s="0" t="n">
        <v>-0.005603</v>
      </c>
      <c r="F126" s="0" t="n">
        <v>-0.047704</v>
      </c>
      <c r="G126" s="0" t="n">
        <v>-0.736165</v>
      </c>
      <c r="H126" s="0" t="n">
        <v>8.618801</v>
      </c>
      <c r="I126" s="0" t="n">
        <v>5.02467</v>
      </c>
      <c r="J126" s="0" t="n">
        <v>760.67916</v>
      </c>
      <c r="K126" s="0" t="n">
        <v>-0.005715</v>
      </c>
      <c r="L126" s="0" t="n">
        <v>-0.024859</v>
      </c>
      <c r="M126" s="0" t="n">
        <v>-0.38363</v>
      </c>
      <c r="N126" s="0" t="n">
        <v>10.196108</v>
      </c>
      <c r="O126" s="0" t="n">
        <v>-12.317289</v>
      </c>
      <c r="P126" s="0" t="n">
        <v>-1864.700685</v>
      </c>
      <c r="Q126" s="0" t="n">
        <v>-0.006901</v>
      </c>
      <c r="R126" s="0" t="n">
        <v>-0.068358</v>
      </c>
      <c r="S126" s="0" t="n">
        <v>-1.054909</v>
      </c>
      <c r="T126" s="0" t="n">
        <v>7.589202</v>
      </c>
      <c r="U126" s="0" t="n">
        <v>-1.100853</v>
      </c>
      <c r="V126" s="0" t="n">
        <v>-166.656964</v>
      </c>
      <c r="W126" s="0" t="n">
        <v>-0.001672</v>
      </c>
      <c r="X126" s="0" t="n">
        <v>-0.035381</v>
      </c>
      <c r="Y126" s="0" t="n">
        <v>-0.545996</v>
      </c>
      <c r="Z126" s="0" t="n">
        <v>1.056771</v>
      </c>
      <c r="AA126" s="0" t="n">
        <v>13.455694</v>
      </c>
      <c r="AB126" s="0" t="n">
        <v>2037.042535</v>
      </c>
      <c r="AC126" s="0" t="n">
        <v>0.001334</v>
      </c>
      <c r="AD126" s="0" t="n">
        <v>-0.032446</v>
      </c>
      <c r="AE126" s="0" t="n">
        <v>-0.500704</v>
      </c>
    </row>
    <row r="127" customFormat="false" ht="12.75" hidden="false" customHeight="false" outlineLevel="0" collapsed="false">
      <c r="A127" s="0" t="n">
        <v>0.0416666666666666</v>
      </c>
      <c r="B127" s="0" t="n">
        <v>8.114176</v>
      </c>
      <c r="C127" s="0" t="n">
        <v>1.514215</v>
      </c>
      <c r="D127" s="0" t="n">
        <v>229.235257</v>
      </c>
      <c r="E127" s="0" t="n">
        <v>-0.005555</v>
      </c>
      <c r="F127" s="0" t="n">
        <v>-0.047286</v>
      </c>
      <c r="G127" s="0" t="n">
        <v>-0.729716</v>
      </c>
      <c r="H127" s="0" t="n">
        <v>8.095427</v>
      </c>
      <c r="I127" s="0" t="n">
        <v>4.983346</v>
      </c>
      <c r="J127" s="0" t="n">
        <v>754.423281</v>
      </c>
      <c r="K127" s="0" t="n">
        <v>-0.005669</v>
      </c>
      <c r="L127" s="0" t="n">
        <v>-0.02466</v>
      </c>
      <c r="M127" s="0" t="n">
        <v>-0.380559</v>
      </c>
      <c r="N127" s="0" t="n">
        <v>9.200101</v>
      </c>
      <c r="O127" s="0" t="n">
        <v>-14.602758</v>
      </c>
      <c r="P127" s="0" t="n">
        <v>-2210.695362</v>
      </c>
      <c r="Q127" s="0" t="n">
        <v>-0.006781</v>
      </c>
      <c r="R127" s="0" t="n">
        <v>-0.067847</v>
      </c>
      <c r="S127" s="0" t="n">
        <v>-1.047026</v>
      </c>
      <c r="T127" s="0" t="n">
        <v>6.595802</v>
      </c>
      <c r="U127" s="0" t="n">
        <v>1.791215</v>
      </c>
      <c r="V127" s="0" t="n">
        <v>271.170048</v>
      </c>
      <c r="W127" s="0" t="n">
        <v>-0.001521</v>
      </c>
      <c r="X127" s="0" t="n">
        <v>-0.035474</v>
      </c>
      <c r="Y127" s="0" t="n">
        <v>-0.547437</v>
      </c>
      <c r="Z127" s="0" t="n">
        <v>1.098465</v>
      </c>
      <c r="AA127" s="0" t="n">
        <v>13.647469</v>
      </c>
      <c r="AB127" s="0" t="n">
        <v>2066.075148</v>
      </c>
      <c r="AC127" s="0" t="n">
        <v>0.001369</v>
      </c>
      <c r="AD127" s="0" t="n">
        <v>-0.032292</v>
      </c>
      <c r="AE127" s="0" t="n">
        <v>-0.498327</v>
      </c>
    </row>
    <row r="128" customFormat="false" ht="12.75" hidden="false" customHeight="false" outlineLevel="0" collapsed="false">
      <c r="A128" s="0" t="n">
        <v>0.042</v>
      </c>
      <c r="B128" s="0" t="n">
        <v>7.583912</v>
      </c>
      <c r="C128" s="0" t="n">
        <v>1.520729</v>
      </c>
      <c r="D128" s="0" t="n">
        <v>230.221422</v>
      </c>
      <c r="E128" s="0" t="n">
        <v>-0.005498</v>
      </c>
      <c r="F128" s="0" t="n">
        <v>-0.046866</v>
      </c>
      <c r="G128" s="0" t="n">
        <v>-0.723241</v>
      </c>
      <c r="H128" s="0" t="n">
        <v>7.434831</v>
      </c>
      <c r="I128" s="0" t="n">
        <v>4.91303</v>
      </c>
      <c r="J128" s="0" t="n">
        <v>743.778158</v>
      </c>
      <c r="K128" s="0" t="n">
        <v>-0.005615</v>
      </c>
      <c r="L128" s="0" t="n">
        <v>-0.024456</v>
      </c>
      <c r="M128" s="0" t="n">
        <v>-0.377405</v>
      </c>
      <c r="N128" s="0" t="n">
        <v>8.00982</v>
      </c>
      <c r="O128" s="0" t="n">
        <v>-16.638279</v>
      </c>
      <c r="P128" s="0" t="n">
        <v>-2518.850651</v>
      </c>
      <c r="Q128" s="0" t="n">
        <v>-0.006653</v>
      </c>
      <c r="R128" s="0" t="n">
        <v>-0.067355</v>
      </c>
      <c r="S128" s="0" t="n">
        <v>-1.039422</v>
      </c>
      <c r="T128" s="0" t="n">
        <v>5.479996</v>
      </c>
      <c r="U128" s="0" t="n">
        <v>5.168506</v>
      </c>
      <c r="V128" s="0" t="n">
        <v>782.454403</v>
      </c>
      <c r="W128" s="0" t="n">
        <v>-0.001365</v>
      </c>
      <c r="X128" s="0" t="n">
        <v>-0.035562</v>
      </c>
      <c r="Y128" s="0" t="n">
        <v>-0.548792</v>
      </c>
      <c r="Z128" s="0" t="n">
        <v>1.140728</v>
      </c>
      <c r="AA128" s="0" t="n">
        <v>13.501191</v>
      </c>
      <c r="AB128" s="0" t="n">
        <v>2043.930305</v>
      </c>
      <c r="AC128" s="0" t="n">
        <v>0.001404</v>
      </c>
      <c r="AD128" s="0" t="n">
        <v>-0.032123</v>
      </c>
      <c r="AE128" s="0" t="n">
        <v>-0.495723</v>
      </c>
    </row>
    <row r="129" customFormat="false" ht="12.75" hidden="false" customHeight="false" outlineLevel="0" collapsed="false">
      <c r="A129" s="0" t="n">
        <v>0.0423333333333333</v>
      </c>
      <c r="B129" s="0" t="n">
        <v>6.887898</v>
      </c>
      <c r="C129" s="0" t="n">
        <v>1.260681</v>
      </c>
      <c r="D129" s="0" t="n">
        <v>190.853054</v>
      </c>
      <c r="E129" s="0" t="n">
        <v>-0.005433</v>
      </c>
      <c r="F129" s="0" t="n">
        <v>-0.046445</v>
      </c>
      <c r="G129" s="0" t="n">
        <v>-0.716745</v>
      </c>
      <c r="H129" s="0" t="n">
        <v>6.648131</v>
      </c>
      <c r="I129" s="0" t="n">
        <v>4.823635</v>
      </c>
      <c r="J129" s="0" t="n">
        <v>730.24475</v>
      </c>
      <c r="K129" s="0" t="n">
        <v>-0.005553</v>
      </c>
      <c r="L129" s="0" t="n">
        <v>-0.024246</v>
      </c>
      <c r="M129" s="0" t="n">
        <v>-0.374171</v>
      </c>
      <c r="N129" s="0" t="n">
        <v>6.65656</v>
      </c>
      <c r="O129" s="0" t="n">
        <v>-18.343997</v>
      </c>
      <c r="P129" s="0" t="n">
        <v>-2777.077325</v>
      </c>
      <c r="Q129" s="0" t="n">
        <v>-0.006518</v>
      </c>
      <c r="R129" s="0" t="n">
        <v>-0.066882</v>
      </c>
      <c r="S129" s="0" t="n">
        <v>-1.032127</v>
      </c>
      <c r="T129" s="0" t="n">
        <v>4.268572</v>
      </c>
      <c r="U129" s="0" t="n">
        <v>8.700631</v>
      </c>
      <c r="V129" s="0" t="n">
        <v>1317.178858</v>
      </c>
      <c r="W129" s="0" t="n">
        <v>-0.001205</v>
      </c>
      <c r="X129" s="0" t="n">
        <v>-0.03564</v>
      </c>
      <c r="Y129" s="0" t="n">
        <v>-0.550001</v>
      </c>
      <c r="Z129" s="0" t="n">
        <v>1.18351</v>
      </c>
      <c r="AA129" s="0" t="n">
        <v>13.047466</v>
      </c>
      <c r="AB129" s="0" t="n">
        <v>1975.241382</v>
      </c>
      <c r="AC129" s="0" t="n">
        <v>0.001442</v>
      </c>
      <c r="AD129" s="0" t="n">
        <v>-0.03194</v>
      </c>
      <c r="AE129" s="0" t="n">
        <v>-0.4929</v>
      </c>
    </row>
    <row r="130" customFormat="false" ht="12.75" hidden="false" customHeight="false" outlineLevel="0" collapsed="false">
      <c r="A130" s="0" t="n">
        <v>0.0426666666666666</v>
      </c>
      <c r="B130" s="0" t="n">
        <v>6.038476</v>
      </c>
      <c r="C130" s="0" t="n">
        <v>0.612543</v>
      </c>
      <c r="D130" s="0" t="n">
        <v>92.732218</v>
      </c>
      <c r="E130" s="0" t="n">
        <v>-0.005362</v>
      </c>
      <c r="F130" s="0" t="n">
        <v>-0.046023</v>
      </c>
      <c r="G130" s="0" t="n">
        <v>-0.710239</v>
      </c>
      <c r="H130" s="0" t="n">
        <v>5.750962</v>
      </c>
      <c r="I130" s="0" t="n">
        <v>4.752278</v>
      </c>
      <c r="J130" s="0" t="n">
        <v>719.442032</v>
      </c>
      <c r="K130" s="0" t="n">
        <v>-0.005486</v>
      </c>
      <c r="L130" s="0" t="n">
        <v>-0.024031</v>
      </c>
      <c r="M130" s="0" t="n">
        <v>-0.370856</v>
      </c>
      <c r="N130" s="0" t="n">
        <v>5.177676</v>
      </c>
      <c r="O130" s="0" t="n">
        <v>-19.684192</v>
      </c>
      <c r="P130" s="0" t="n">
        <v>-2979.96802</v>
      </c>
      <c r="Q130" s="0" t="n">
        <v>-0.006377</v>
      </c>
      <c r="R130" s="0" t="n">
        <v>-0.06643</v>
      </c>
      <c r="S130" s="0" t="n">
        <v>-1.025162</v>
      </c>
      <c r="T130" s="0" t="n">
        <v>2.992099</v>
      </c>
      <c r="U130" s="0" t="n">
        <v>12.087136</v>
      </c>
      <c r="V130" s="0" t="n">
        <v>1829.858171</v>
      </c>
      <c r="W130" s="0" t="n">
        <v>-0.001041</v>
      </c>
      <c r="X130" s="0" t="n">
        <v>-0.035705</v>
      </c>
      <c r="Y130" s="0" t="n">
        <v>-0.551007</v>
      </c>
      <c r="Z130" s="0" t="n">
        <v>1.226747</v>
      </c>
      <c r="AA130" s="0" t="n">
        <v>12.34731</v>
      </c>
      <c r="AB130" s="0" t="n">
        <v>1869.245511</v>
      </c>
      <c r="AC130" s="0" t="n">
        <v>0.00148</v>
      </c>
      <c r="AD130" s="0" t="n">
        <v>-0.031744</v>
      </c>
      <c r="AE130" s="0" t="n">
        <v>-0.48987</v>
      </c>
    </row>
    <row r="131" customFormat="false" ht="12.75" hidden="false" customHeight="false" outlineLevel="0" collapsed="false">
      <c r="A131" s="0" t="n">
        <v>0.043</v>
      </c>
      <c r="B131" s="0" t="n">
        <v>5.054154</v>
      </c>
      <c r="C131" s="0" t="n">
        <v>-0.4823</v>
      </c>
      <c r="D131" s="0" t="n">
        <v>-73.014786</v>
      </c>
      <c r="E131" s="0" t="n">
        <v>-0.005286</v>
      </c>
      <c r="F131" s="0" t="n">
        <v>-0.045602</v>
      </c>
      <c r="G131" s="0" t="n">
        <v>-0.703741</v>
      </c>
      <c r="H131" s="0" t="n">
        <v>4.762887</v>
      </c>
      <c r="I131" s="0" t="n">
        <v>4.745261</v>
      </c>
      <c r="J131" s="0" t="n">
        <v>718.379849</v>
      </c>
      <c r="K131" s="0" t="n">
        <v>-0.005413</v>
      </c>
      <c r="L131" s="0" t="n">
        <v>-0.023812</v>
      </c>
      <c r="M131" s="0" t="n">
        <v>-0.367462</v>
      </c>
      <c r="N131" s="0" t="n">
        <v>3.614967</v>
      </c>
      <c r="O131" s="0" t="n">
        <v>-20.669998</v>
      </c>
      <c r="P131" s="0" t="n">
        <v>-3129.20806</v>
      </c>
      <c r="Q131" s="0" t="n">
        <v>-0.006233</v>
      </c>
      <c r="R131" s="0" t="n">
        <v>-0.066002</v>
      </c>
      <c r="S131" s="0" t="n">
        <v>-1.018543</v>
      </c>
      <c r="T131" s="0" t="n">
        <v>1.683759</v>
      </c>
      <c r="U131" s="0" t="n">
        <v>15.07893</v>
      </c>
      <c r="V131" s="0" t="n">
        <v>2282.782502</v>
      </c>
      <c r="W131" s="0" t="n">
        <v>-0.000875</v>
      </c>
      <c r="X131" s="0" t="n">
        <v>-0.035754</v>
      </c>
      <c r="Y131" s="0" t="n">
        <v>-0.55176</v>
      </c>
      <c r="Z131" s="0" t="n">
        <v>1.270364</v>
      </c>
      <c r="AA131" s="0" t="n">
        <v>11.475346</v>
      </c>
      <c r="AB131" s="0" t="n">
        <v>1737.23989</v>
      </c>
      <c r="AC131" s="0" t="n">
        <v>0.00152</v>
      </c>
      <c r="AD131" s="0" t="n">
        <v>-0.031535</v>
      </c>
      <c r="AE131" s="0" t="n">
        <v>-0.486647</v>
      </c>
    </row>
    <row r="132" customFormat="false" ht="12.75" hidden="false" customHeight="false" outlineLevel="0" collapsed="false">
      <c r="A132" s="0" t="n">
        <v>0.0433333333333333</v>
      </c>
      <c r="B132" s="0" t="n">
        <v>3.958795</v>
      </c>
      <c r="C132" s="0" t="n">
        <v>-2.021656</v>
      </c>
      <c r="D132" s="0" t="n">
        <v>-306.056307</v>
      </c>
      <c r="E132" s="0" t="n">
        <v>-0.005205</v>
      </c>
      <c r="F132" s="0" t="n">
        <v>-0.045184</v>
      </c>
      <c r="G132" s="0" t="n">
        <v>-0.697276</v>
      </c>
      <c r="H132" s="0" t="n">
        <v>3.706656</v>
      </c>
      <c r="I132" s="0" t="n">
        <v>4.840744</v>
      </c>
      <c r="J132" s="0" t="n">
        <v>732.834842</v>
      </c>
      <c r="K132" s="0" t="n">
        <v>-0.005336</v>
      </c>
      <c r="L132" s="0" t="n">
        <v>-0.023586</v>
      </c>
      <c r="M132" s="0" t="n">
        <v>-0.363986</v>
      </c>
      <c r="N132" s="0" t="n">
        <v>2.01291</v>
      </c>
      <c r="O132" s="0" t="n">
        <v>-21.354028</v>
      </c>
      <c r="P132" s="0" t="n">
        <v>-3232.762627</v>
      </c>
      <c r="Q132" s="0" t="n">
        <v>-0.006086</v>
      </c>
      <c r="R132" s="0" t="n">
        <v>-0.065596</v>
      </c>
      <c r="S132" s="0" t="n">
        <v>-1.012284</v>
      </c>
      <c r="T132" s="0" t="n">
        <v>0.378085</v>
      </c>
      <c r="U132" s="0" t="n">
        <v>17.489258</v>
      </c>
      <c r="V132" s="0" t="n">
        <v>2647.679295</v>
      </c>
      <c r="W132" s="0" t="n">
        <v>-0.000709</v>
      </c>
      <c r="X132" s="0" t="n">
        <v>-0.035784</v>
      </c>
      <c r="Y132" s="0" t="n">
        <v>-0.55222</v>
      </c>
      <c r="Z132" s="0" t="n">
        <v>1.314282</v>
      </c>
      <c r="AA132" s="0" t="n">
        <v>10.505159</v>
      </c>
      <c r="AB132" s="0" t="n">
        <v>1590.364377</v>
      </c>
      <c r="AC132" s="0" t="n">
        <v>0.001562</v>
      </c>
      <c r="AD132" s="0" t="n">
        <v>-0.031314</v>
      </c>
      <c r="AE132" s="0" t="n">
        <v>-0.483248</v>
      </c>
    </row>
    <row r="133" customFormat="false" ht="12.75" hidden="false" customHeight="false" outlineLevel="0" collapsed="false">
      <c r="A133" s="0" t="n">
        <v>0.0436666666666666</v>
      </c>
      <c r="B133" s="0" t="n">
        <v>2.780597</v>
      </c>
      <c r="C133" s="0" t="n">
        <v>-3.952421</v>
      </c>
      <c r="D133" s="0" t="n">
        <v>-598.352587</v>
      </c>
      <c r="E133" s="0" t="n">
        <v>-0.005121</v>
      </c>
      <c r="F133" s="0" t="n">
        <v>-0.044769</v>
      </c>
      <c r="G133" s="0" t="n">
        <v>-0.690878</v>
      </c>
      <c r="H133" s="0" t="n">
        <v>2.607355</v>
      </c>
      <c r="I133" s="0" t="n">
        <v>5.056799</v>
      </c>
      <c r="J133" s="0" t="n">
        <v>765.543108</v>
      </c>
      <c r="K133" s="0" t="n">
        <v>-0.005256</v>
      </c>
      <c r="L133" s="0" t="n">
        <v>-0.023356</v>
      </c>
      <c r="M133" s="0" t="n">
        <v>-0.360426</v>
      </c>
      <c r="N133" s="0" t="n">
        <v>0.416826</v>
      </c>
      <c r="O133" s="0" t="n">
        <v>-21.818735</v>
      </c>
      <c r="P133" s="0" t="n">
        <v>-3303.114034</v>
      </c>
      <c r="Q133" s="0" t="n">
        <v>-0.005938</v>
      </c>
      <c r="R133" s="0" t="n">
        <v>-0.065214</v>
      </c>
      <c r="S133" s="0" t="n">
        <v>-1.00639</v>
      </c>
      <c r="T133" s="0" t="n">
        <v>-0.890344</v>
      </c>
      <c r="U133" s="0" t="n">
        <v>19.196465</v>
      </c>
      <c r="V133" s="0" t="n">
        <v>2906.131508</v>
      </c>
      <c r="W133" s="0" t="n">
        <v>-0.000544</v>
      </c>
      <c r="X133" s="0" t="n">
        <v>-0.035793</v>
      </c>
      <c r="Y133" s="0" t="n">
        <v>-0.552357</v>
      </c>
      <c r="Z133" s="0" t="n">
        <v>1.358427</v>
      </c>
      <c r="AA133" s="0" t="n">
        <v>9.498929</v>
      </c>
      <c r="AB133" s="0" t="n">
        <v>1438.032277</v>
      </c>
      <c r="AC133" s="0" t="n">
        <v>0.001604</v>
      </c>
      <c r="AD133" s="0" t="n">
        <v>-0.031084</v>
      </c>
      <c r="AE133" s="0" t="n">
        <v>-0.47969</v>
      </c>
    </row>
    <row r="134" customFormat="false" ht="12.75" hidden="false" customHeight="false" outlineLevel="0" collapsed="false">
      <c r="A134" s="0" t="n">
        <v>0.044</v>
      </c>
      <c r="B134" s="0" t="n">
        <v>1.550934</v>
      </c>
      <c r="C134" s="0" t="n">
        <v>-6.186381</v>
      </c>
      <c r="D134" s="0" t="n">
        <v>-936.549299</v>
      </c>
      <c r="E134" s="0" t="n">
        <v>-0.005036</v>
      </c>
      <c r="F134" s="0" t="n">
        <v>-0.044361</v>
      </c>
      <c r="G134" s="0" t="n">
        <v>-0.684584</v>
      </c>
      <c r="H134" s="0" t="n">
        <v>1.491477</v>
      </c>
      <c r="I134" s="0" t="n">
        <v>5.386725</v>
      </c>
      <c r="J134" s="0" t="n">
        <v>815.49025</v>
      </c>
      <c r="K134" s="0" t="n">
        <v>-0.005175</v>
      </c>
      <c r="L134" s="0" t="n">
        <v>-0.023119</v>
      </c>
      <c r="M134" s="0" t="n">
        <v>-0.356775</v>
      </c>
      <c r="N134" s="0" t="n">
        <v>-1.12892</v>
      </c>
      <c r="O134" s="0" t="n">
        <v>-22.161412</v>
      </c>
      <c r="P134" s="0" t="n">
        <v>-3354.991553</v>
      </c>
      <c r="Q134" s="0" t="n">
        <v>-0.005792</v>
      </c>
      <c r="R134" s="0" t="n">
        <v>-0.064856</v>
      </c>
      <c r="S134" s="0" t="n">
        <v>-1.000869</v>
      </c>
      <c r="T134" s="0" t="n">
        <v>-2.088187</v>
      </c>
      <c r="U134" s="0" t="n">
        <v>20.14162</v>
      </c>
      <c r="V134" s="0" t="n">
        <v>3049.217484</v>
      </c>
      <c r="W134" s="0" t="n">
        <v>-0.000381</v>
      </c>
      <c r="X134" s="0" t="n">
        <v>-0.03578</v>
      </c>
      <c r="Y134" s="0" t="n">
        <v>-0.552155</v>
      </c>
      <c r="Z134" s="0" t="n">
        <v>1.40273</v>
      </c>
      <c r="AA134" s="0" t="n">
        <v>8.502231</v>
      </c>
      <c r="AB134" s="0" t="n">
        <v>1287.143277</v>
      </c>
      <c r="AC134" s="0" t="n">
        <v>0.001649</v>
      </c>
      <c r="AD134" s="0" t="n">
        <v>-0.030844</v>
      </c>
      <c r="AE134" s="0" t="n">
        <v>-0.475988</v>
      </c>
    </row>
    <row r="135" customFormat="false" ht="12.75" hidden="false" customHeight="false" outlineLevel="0" collapsed="false">
      <c r="A135" s="0" t="n">
        <v>0.0443333333333333</v>
      </c>
      <c r="B135" s="0" t="n">
        <v>0.303103</v>
      </c>
      <c r="C135" s="0" t="n">
        <v>-8.619103</v>
      </c>
      <c r="D135" s="0" t="n">
        <v>-1304.836484</v>
      </c>
      <c r="E135" s="0" t="n">
        <v>-0.00495</v>
      </c>
      <c r="F135" s="0" t="n">
        <v>-0.043963</v>
      </c>
      <c r="G135" s="0" t="n">
        <v>-0.678435</v>
      </c>
      <c r="H135" s="0" t="n">
        <v>0.385952</v>
      </c>
      <c r="I135" s="0" t="n">
        <v>5.800746</v>
      </c>
      <c r="J135" s="0" t="n">
        <v>878.168514</v>
      </c>
      <c r="K135" s="0" t="n">
        <v>-0.005093</v>
      </c>
      <c r="L135" s="0" t="n">
        <v>-0.022876</v>
      </c>
      <c r="M135" s="0" t="n">
        <v>-0.353027</v>
      </c>
      <c r="N135" s="0" t="n">
        <v>-2.582632</v>
      </c>
      <c r="O135" s="0" t="n">
        <v>-22.47863</v>
      </c>
      <c r="P135" s="0" t="n">
        <v>-3403.014912</v>
      </c>
      <c r="Q135" s="0" t="n">
        <v>-0.005649</v>
      </c>
      <c r="R135" s="0" t="n">
        <v>-0.064523</v>
      </c>
      <c r="S135" s="0" t="n">
        <v>-0.995724</v>
      </c>
      <c r="T135" s="0" t="n">
        <v>-3.184533</v>
      </c>
      <c r="U135" s="0" t="n">
        <v>20.323572</v>
      </c>
      <c r="V135" s="0" t="n">
        <v>3076.763077</v>
      </c>
      <c r="W135" s="0" t="n">
        <v>-0.000221</v>
      </c>
      <c r="X135" s="0" t="n">
        <v>-0.035745</v>
      </c>
      <c r="Y135" s="0" t="n">
        <v>-0.551613</v>
      </c>
      <c r="Z135" s="0" t="n">
        <v>1.447135</v>
      </c>
      <c r="AA135" s="0" t="n">
        <v>7.543496</v>
      </c>
      <c r="AB135" s="0" t="n">
        <v>1142.001553</v>
      </c>
      <c r="AC135" s="0" t="n">
        <v>0.001695</v>
      </c>
      <c r="AD135" s="0" t="n">
        <v>-0.030596</v>
      </c>
      <c r="AE135" s="0" t="n">
        <v>-0.47216</v>
      </c>
    </row>
    <row r="136" customFormat="false" ht="12.75" hidden="false" customHeight="false" outlineLevel="0" collapsed="false">
      <c r="A136" s="0" t="n">
        <v>0.0446666666666666</v>
      </c>
      <c r="B136" s="0" t="n">
        <v>-0.928954</v>
      </c>
      <c r="C136" s="0" t="n">
        <v>-11.148403</v>
      </c>
      <c r="D136" s="0" t="n">
        <v>-1687.744368</v>
      </c>
      <c r="E136" s="0" t="n">
        <v>-0.004865</v>
      </c>
      <c r="F136" s="0" t="n">
        <v>-0.043576</v>
      </c>
      <c r="G136" s="0" t="n">
        <v>-0.672473</v>
      </c>
      <c r="H136" s="0" t="n">
        <v>-0.682827</v>
      </c>
      <c r="I136" s="0" t="n">
        <v>6.251916</v>
      </c>
      <c r="J136" s="0" t="n">
        <v>946.470551</v>
      </c>
      <c r="K136" s="0" t="n">
        <v>-0.005012</v>
      </c>
      <c r="L136" s="0" t="n">
        <v>-0.022626</v>
      </c>
      <c r="M136" s="0" t="n">
        <v>-0.349174</v>
      </c>
      <c r="N136" s="0" t="n">
        <v>-3.906823</v>
      </c>
      <c r="O136" s="0" t="n">
        <v>-22.851794</v>
      </c>
      <c r="P136" s="0" t="n">
        <v>-3459.507788</v>
      </c>
      <c r="Q136" s="0" t="n">
        <v>-0.00551</v>
      </c>
      <c r="R136" s="0" t="n">
        <v>-0.064214</v>
      </c>
      <c r="S136" s="0" t="n">
        <v>-0.990964</v>
      </c>
      <c r="T136" s="0" t="n">
        <v>-4.151988</v>
      </c>
      <c r="U136" s="0" t="n">
        <v>19.792709</v>
      </c>
      <c r="V136" s="0" t="n">
        <v>2996.396311</v>
      </c>
      <c r="W136" s="19" t="n">
        <v>-6.607368E-005</v>
      </c>
      <c r="X136" s="0" t="n">
        <v>-0.035688</v>
      </c>
      <c r="Y136" s="0" t="n">
        <v>-0.550739</v>
      </c>
      <c r="Z136" s="0" t="n">
        <v>1.491606</v>
      </c>
      <c r="AA136" s="0" t="n">
        <v>6.636631</v>
      </c>
      <c r="AB136" s="0" t="n">
        <v>1004.71215</v>
      </c>
      <c r="AC136" s="0" t="n">
        <v>0.001742</v>
      </c>
      <c r="AD136" s="0" t="n">
        <v>-0.030341</v>
      </c>
      <c r="AE136" s="0" t="n">
        <v>-0.468221</v>
      </c>
    </row>
    <row r="137" customFormat="false" ht="12.75" hidden="false" customHeight="false" outlineLevel="0" collapsed="false">
      <c r="A137" s="0" t="n">
        <v>0.045</v>
      </c>
      <c r="B137" s="0" t="n">
        <v>-2.111917</v>
      </c>
      <c r="C137" s="0" t="n">
        <v>-13.688911</v>
      </c>
      <c r="D137" s="0" t="n">
        <v>-2072.349062</v>
      </c>
      <c r="E137" s="0" t="n">
        <v>-0.004782</v>
      </c>
      <c r="F137" s="0" t="n">
        <v>-0.043205</v>
      </c>
      <c r="G137" s="0" t="n">
        <v>-0.66674</v>
      </c>
      <c r="H137" s="0" t="n">
        <v>-1.689952</v>
      </c>
      <c r="I137" s="0" t="n">
        <v>6.684109</v>
      </c>
      <c r="J137" s="0" t="n">
        <v>1011.899822</v>
      </c>
      <c r="K137" s="0" t="n">
        <v>-0.004932</v>
      </c>
      <c r="L137" s="0" t="n">
        <v>-0.02237</v>
      </c>
      <c r="M137" s="0" t="n">
        <v>-0.345209</v>
      </c>
      <c r="N137" s="0" t="n">
        <v>-5.069527</v>
      </c>
      <c r="O137" s="0" t="n">
        <v>-23.334671</v>
      </c>
      <c r="P137" s="0" t="n">
        <v>-3532.61005</v>
      </c>
      <c r="Q137" s="0" t="n">
        <v>-0.005376</v>
      </c>
      <c r="R137" s="0" t="n">
        <v>-0.063931</v>
      </c>
      <c r="S137" s="0" t="n">
        <v>-0.986595</v>
      </c>
      <c r="T137" s="0" t="n">
        <v>-4.967591</v>
      </c>
      <c r="U137" s="0" t="n">
        <v>18.643398</v>
      </c>
      <c r="V137" s="0" t="n">
        <v>2822.403321</v>
      </c>
      <c r="W137" s="19" t="n">
        <v>8.350548E-005</v>
      </c>
      <c r="X137" s="0" t="n">
        <v>-0.035611</v>
      </c>
      <c r="Y137" s="0" t="n">
        <v>-0.549551</v>
      </c>
      <c r="Z137" s="0" t="n">
        <v>1.536129</v>
      </c>
      <c r="AA137" s="0" t="n">
        <v>5.784978</v>
      </c>
      <c r="AB137" s="0" t="n">
        <v>875.781332</v>
      </c>
      <c r="AC137" s="0" t="n">
        <v>0.001791</v>
      </c>
      <c r="AD137" s="0" t="n">
        <v>-0.030079</v>
      </c>
      <c r="AE137" s="0" t="n">
        <v>-0.464184</v>
      </c>
    </row>
    <row r="138" customFormat="false" ht="12.75" hidden="false" customHeight="false" outlineLevel="0" collapsed="false">
      <c r="A138" s="0" t="n">
        <v>0.0453333333333333</v>
      </c>
      <c r="B138" s="0" t="n">
        <v>-3.214294</v>
      </c>
      <c r="C138" s="0" t="n">
        <v>-16.180069</v>
      </c>
      <c r="D138" s="0" t="n">
        <v>-2449.482716</v>
      </c>
      <c r="E138" s="0" t="n">
        <v>-0.004703</v>
      </c>
      <c r="F138" s="0" t="n">
        <v>-0.042851</v>
      </c>
      <c r="G138" s="0" t="n">
        <v>-0.66128</v>
      </c>
      <c r="H138" s="0" t="n">
        <v>-2.612867</v>
      </c>
      <c r="I138" s="0" t="n">
        <v>7.040572</v>
      </c>
      <c r="J138" s="0" t="n">
        <v>1065.864382</v>
      </c>
      <c r="K138" s="0" t="n">
        <v>-0.004856</v>
      </c>
      <c r="L138" s="0" t="n">
        <v>-0.022105</v>
      </c>
      <c r="M138" s="0" t="n">
        <v>-0.341125</v>
      </c>
      <c r="N138" s="0" t="n">
        <v>-6.04535</v>
      </c>
      <c r="O138" s="0" t="n">
        <v>-23.943931</v>
      </c>
      <c r="P138" s="0" t="n">
        <v>-3624.845189</v>
      </c>
      <c r="Q138" s="0" t="n">
        <v>-0.005249</v>
      </c>
      <c r="R138" s="0" t="n">
        <v>-0.063674</v>
      </c>
      <c r="S138" s="0" t="n">
        <v>-0.982628</v>
      </c>
      <c r="T138" s="0" t="n">
        <v>-5.613564</v>
      </c>
      <c r="U138" s="0" t="n">
        <v>17.004661</v>
      </c>
      <c r="V138" s="0" t="n">
        <v>2574.316769</v>
      </c>
      <c r="W138" s="0" t="n">
        <v>0.000227</v>
      </c>
      <c r="X138" s="0" t="n">
        <v>-0.035515</v>
      </c>
      <c r="Y138" s="0" t="n">
        <v>-0.548078</v>
      </c>
      <c r="Z138" s="0" t="n">
        <v>1.580713</v>
      </c>
      <c r="AA138" s="0" t="n">
        <v>4.985052</v>
      </c>
      <c r="AB138" s="0" t="n">
        <v>754.681435</v>
      </c>
      <c r="AC138" s="0" t="n">
        <v>0.001842</v>
      </c>
      <c r="AD138" s="0" t="n">
        <v>-0.029812</v>
      </c>
      <c r="AE138" s="0" t="n">
        <v>-0.460064</v>
      </c>
    </row>
    <row r="139" customFormat="false" ht="12.75" hidden="false" customHeight="false" outlineLevel="0" collapsed="false">
      <c r="A139" s="0" t="n">
        <v>0.0456666666666666</v>
      </c>
      <c r="B139" s="0" t="n">
        <v>-4.20753</v>
      </c>
      <c r="C139" s="0" t="n">
        <v>-18.586445</v>
      </c>
      <c r="D139" s="0" t="n">
        <v>-2813.781281</v>
      </c>
      <c r="E139" s="0" t="n">
        <v>-0.004629</v>
      </c>
      <c r="F139" s="0" t="n">
        <v>-0.042517</v>
      </c>
      <c r="G139" s="0" t="n">
        <v>-0.656131</v>
      </c>
      <c r="H139" s="0" t="n">
        <v>-3.43216</v>
      </c>
      <c r="I139" s="0" t="n">
        <v>7.271751</v>
      </c>
      <c r="J139" s="0" t="n">
        <v>1100.862286</v>
      </c>
      <c r="K139" s="0" t="n">
        <v>-0.004783</v>
      </c>
      <c r="L139" s="0" t="n">
        <v>-0.021832</v>
      </c>
      <c r="M139" s="0" t="n">
        <v>-0.33692</v>
      </c>
      <c r="N139" s="0" t="n">
        <v>-6.816213</v>
      </c>
      <c r="O139" s="0" t="n">
        <v>-24.654386</v>
      </c>
      <c r="P139" s="0" t="n">
        <v>-3732.400117</v>
      </c>
      <c r="Q139" s="0" t="n">
        <v>-0.00513</v>
      </c>
      <c r="R139" s="0" t="n">
        <v>-0.063444</v>
      </c>
      <c r="S139" s="0" t="n">
        <v>-0.979076</v>
      </c>
      <c r="T139" s="0" t="n">
        <v>-6.077864</v>
      </c>
      <c r="U139" s="0" t="n">
        <v>15.028998</v>
      </c>
      <c r="V139" s="0" t="n">
        <v>2275.223261</v>
      </c>
      <c r="W139" s="0" t="n">
        <v>0.000364</v>
      </c>
      <c r="X139" s="0" t="n">
        <v>-0.035404</v>
      </c>
      <c r="Y139" s="0" t="n">
        <v>-0.546353</v>
      </c>
      <c r="Z139" s="0" t="n">
        <v>1.625391</v>
      </c>
      <c r="AA139" s="0" t="n">
        <v>4.229092</v>
      </c>
      <c r="AB139" s="0" t="n">
        <v>640.237494</v>
      </c>
      <c r="AC139" s="0" t="n">
        <v>0.001895</v>
      </c>
      <c r="AD139" s="0" t="n">
        <v>-0.029541</v>
      </c>
      <c r="AE139" s="0" t="n">
        <v>-0.455873</v>
      </c>
    </row>
    <row r="140" customFormat="false" ht="12.75" hidden="false" customHeight="false" outlineLevel="0" collapsed="false">
      <c r="A140" s="0" t="n">
        <v>0.046</v>
      </c>
      <c r="B140" s="0" t="n">
        <v>-5.066985</v>
      </c>
      <c r="C140" s="0" t="n">
        <v>-20.89114</v>
      </c>
      <c r="D140" s="0" t="n">
        <v>-3162.686455</v>
      </c>
      <c r="E140" s="0" t="n">
        <v>-0.00456</v>
      </c>
      <c r="F140" s="0" t="n">
        <v>-0.042206</v>
      </c>
      <c r="G140" s="0" t="n">
        <v>-0.651333</v>
      </c>
      <c r="H140" s="0" t="n">
        <v>-4.132212</v>
      </c>
      <c r="I140" s="0" t="n">
        <v>7.341036</v>
      </c>
      <c r="J140" s="0" t="n">
        <v>1111.351323</v>
      </c>
      <c r="K140" s="0" t="n">
        <v>-0.004715</v>
      </c>
      <c r="L140" s="0" t="n">
        <v>-0.021552</v>
      </c>
      <c r="M140" s="0" t="n">
        <v>-0.332591</v>
      </c>
      <c r="N140" s="0" t="n">
        <v>-7.371768</v>
      </c>
      <c r="O140" s="0" t="n">
        <v>-25.400529</v>
      </c>
      <c r="P140" s="0" t="n">
        <v>-3845.357952</v>
      </c>
      <c r="Q140" s="0" t="n">
        <v>-0.005018</v>
      </c>
      <c r="R140" s="0" t="n">
        <v>-0.063241</v>
      </c>
      <c r="S140" s="0" t="n">
        <v>-0.975949</v>
      </c>
      <c r="T140" s="0" t="n">
        <v>-6.354531</v>
      </c>
      <c r="U140" s="0" t="n">
        <v>12.879708</v>
      </c>
      <c r="V140" s="0" t="n">
        <v>1949.844637</v>
      </c>
      <c r="W140" s="0" t="n">
        <v>0.000494</v>
      </c>
      <c r="X140" s="0" t="n">
        <v>-0.035278</v>
      </c>
      <c r="Y140" s="0" t="n">
        <v>-0.544411</v>
      </c>
      <c r="Z140" s="0" t="n">
        <v>1.670221</v>
      </c>
      <c r="AA140" s="0" t="n">
        <v>3.506398</v>
      </c>
      <c r="AB140" s="0" t="n">
        <v>530.829744</v>
      </c>
      <c r="AC140" s="0" t="n">
        <v>0.00195</v>
      </c>
      <c r="AD140" s="0" t="n">
        <v>-0.029265</v>
      </c>
      <c r="AE140" s="0" t="n">
        <v>-0.451623</v>
      </c>
    </row>
    <row r="141" customFormat="false" ht="12.75" hidden="false" customHeight="false" outlineLevel="0" collapsed="false">
      <c r="A141" s="0" t="n">
        <v>0.0463333333333333</v>
      </c>
      <c r="B141" s="0" t="n">
        <v>-5.77275</v>
      </c>
      <c r="C141" s="0" t="n">
        <v>-23.084529</v>
      </c>
      <c r="D141" s="0" t="n">
        <v>-3494.741333</v>
      </c>
      <c r="E141" s="0" t="n">
        <v>-0.004497</v>
      </c>
      <c r="F141" s="0" t="n">
        <v>-0.041921</v>
      </c>
      <c r="G141" s="0" t="n">
        <v>-0.646922</v>
      </c>
      <c r="H141" s="0" t="n">
        <v>-4.701704</v>
      </c>
      <c r="I141" s="0" t="n">
        <v>7.22712</v>
      </c>
      <c r="J141" s="0" t="n">
        <v>1094.105705</v>
      </c>
      <c r="K141" s="0" t="n">
        <v>-0.004652</v>
      </c>
      <c r="L141" s="0" t="n">
        <v>-0.021263</v>
      </c>
      <c r="M141" s="0" t="n">
        <v>-0.328141</v>
      </c>
      <c r="N141" s="0" t="n">
        <v>-7.709481</v>
      </c>
      <c r="O141" s="0" t="n">
        <v>-26.084572</v>
      </c>
      <c r="P141" s="0" t="n">
        <v>-3948.914514</v>
      </c>
      <c r="Q141" s="0" t="n">
        <v>-0.004915</v>
      </c>
      <c r="R141" s="0" t="n">
        <v>-0.063067</v>
      </c>
      <c r="S141" s="0" t="n">
        <v>-0.97326</v>
      </c>
      <c r="T141" s="0" t="n">
        <v>-6.443818</v>
      </c>
      <c r="U141" s="0" t="n">
        <v>10.717199</v>
      </c>
      <c r="V141" s="0" t="n">
        <v>1622.464795</v>
      </c>
      <c r="W141" s="0" t="n">
        <v>0.000617</v>
      </c>
      <c r="X141" s="0" t="n">
        <v>-0.03514</v>
      </c>
      <c r="Y141" s="0" t="n">
        <v>-0.54229</v>
      </c>
      <c r="Z141" s="0" t="n">
        <v>1.71528</v>
      </c>
      <c r="AA141" s="0" t="n">
        <v>2.80409</v>
      </c>
      <c r="AB141" s="0" t="n">
        <v>424.508009</v>
      </c>
      <c r="AC141" s="0" t="n">
        <v>0.002006</v>
      </c>
      <c r="AD141" s="0" t="n">
        <v>-0.028987</v>
      </c>
      <c r="AE141" s="0" t="n">
        <v>-0.447326</v>
      </c>
    </row>
    <row r="142" customFormat="false" ht="12.75" hidden="false" customHeight="false" outlineLevel="0" collapsed="false">
      <c r="A142" s="0" t="n">
        <v>0.0466666666666666</v>
      </c>
      <c r="B142" s="0" t="n">
        <v>-6.310275</v>
      </c>
      <c r="C142" s="0" t="n">
        <v>-25.151384</v>
      </c>
      <c r="D142" s="0" t="n">
        <v>-3807.640117</v>
      </c>
      <c r="E142" s="0" t="n">
        <v>-0.004442</v>
      </c>
      <c r="F142" s="0" t="n">
        <v>-0.041662</v>
      </c>
      <c r="G142" s="0" t="n">
        <v>-0.642934</v>
      </c>
      <c r="H142" s="0" t="n">
        <v>-5.133927</v>
      </c>
      <c r="I142" s="0" t="n">
        <v>6.922432</v>
      </c>
      <c r="J142" s="0" t="n">
        <v>1047.979239</v>
      </c>
      <c r="K142" s="0" t="n">
        <v>-0.004595</v>
      </c>
      <c r="L142" s="0" t="n">
        <v>-0.020968</v>
      </c>
      <c r="M142" s="0" t="n">
        <v>-0.323574</v>
      </c>
      <c r="N142" s="0" t="n">
        <v>-7.834381</v>
      </c>
      <c r="O142" s="0" t="n">
        <v>-26.589406</v>
      </c>
      <c r="P142" s="0" t="n">
        <v>-4025.340662</v>
      </c>
      <c r="Q142" s="0" t="n">
        <v>-0.00482</v>
      </c>
      <c r="R142" s="0" t="n">
        <v>-0.062922</v>
      </c>
      <c r="S142" s="0" t="n">
        <v>-0.971018</v>
      </c>
      <c r="T142" s="0" t="n">
        <v>-6.352093</v>
      </c>
      <c r="U142" s="0" t="n">
        <v>8.684991</v>
      </c>
      <c r="V142" s="0" t="n">
        <v>1314.811111</v>
      </c>
      <c r="W142" s="0" t="n">
        <v>0.000733</v>
      </c>
      <c r="X142" s="0" t="n">
        <v>-0.034993</v>
      </c>
      <c r="Y142" s="0" t="n">
        <v>-0.540023</v>
      </c>
      <c r="Z142" s="0" t="n">
        <v>1.760663</v>
      </c>
      <c r="AA142" s="0" t="n">
        <v>2.107824</v>
      </c>
      <c r="AB142" s="0" t="n">
        <v>319.101145</v>
      </c>
      <c r="AC142" s="0" t="n">
        <v>0.002064</v>
      </c>
      <c r="AD142" s="0" t="n">
        <v>-0.028706</v>
      </c>
      <c r="AE142" s="0" t="n">
        <v>-0.442993</v>
      </c>
    </row>
    <row r="143" customFormat="false" ht="12.75" hidden="false" customHeight="false" outlineLevel="0" collapsed="false">
      <c r="A143" s="0" t="n">
        <v>0.047</v>
      </c>
      <c r="B143" s="0" t="n">
        <v>-6.670775</v>
      </c>
      <c r="C143" s="0" t="n">
        <v>-27.059581</v>
      </c>
      <c r="D143" s="0" t="n">
        <v>-4096.520045</v>
      </c>
      <c r="E143" s="0" t="n">
        <v>-0.004393</v>
      </c>
      <c r="F143" s="0" t="n">
        <v>-0.041433</v>
      </c>
      <c r="G143" s="0" t="n">
        <v>-0.6394</v>
      </c>
      <c r="H143" s="0" t="n">
        <v>-5.426895</v>
      </c>
      <c r="I143" s="0" t="n">
        <v>6.428515</v>
      </c>
      <c r="J143" s="0" t="n">
        <v>973.205783</v>
      </c>
      <c r="K143" s="0" t="n">
        <v>-0.004543</v>
      </c>
      <c r="L143" s="0" t="n">
        <v>-0.020665</v>
      </c>
      <c r="M143" s="0" t="n">
        <v>-0.3189</v>
      </c>
      <c r="N143" s="0" t="n">
        <v>-7.758494</v>
      </c>
      <c r="O143" s="0" t="n">
        <v>-26.794027</v>
      </c>
      <c r="P143" s="0" t="n">
        <v>-4056.318096</v>
      </c>
      <c r="Q143" s="0" t="n">
        <v>-0.004734</v>
      </c>
      <c r="R143" s="0" t="n">
        <v>-0.062806</v>
      </c>
      <c r="S143" s="0" t="n">
        <v>-0.969226</v>
      </c>
      <c r="T143" s="0" t="n">
        <v>-6.091503</v>
      </c>
      <c r="U143" s="0" t="n">
        <v>6.896912</v>
      </c>
      <c r="V143" s="0" t="n">
        <v>1044.115786</v>
      </c>
      <c r="W143" s="0" t="n">
        <v>0.000842</v>
      </c>
      <c r="X143" s="0" t="n">
        <v>-0.034839</v>
      </c>
      <c r="Y143" s="0" t="n">
        <v>-0.53764</v>
      </c>
      <c r="Z143" s="0" t="n">
        <v>1.806476</v>
      </c>
      <c r="AA143" s="0" t="n">
        <v>1.402394</v>
      </c>
      <c r="AB143" s="0" t="n">
        <v>212.306824</v>
      </c>
      <c r="AC143" s="0" t="n">
        <v>0.002125</v>
      </c>
      <c r="AD143" s="0" t="n">
        <v>-0.028424</v>
      </c>
      <c r="AE143" s="0" t="n">
        <v>-0.438637</v>
      </c>
    </row>
    <row r="144" customFormat="false" ht="12.75" hidden="false" customHeight="false" outlineLevel="0" collapsed="false">
      <c r="A144" s="0" t="n">
        <v>0.0473333333333333</v>
      </c>
      <c r="B144" s="0" t="n">
        <v>-6.851402</v>
      </c>
      <c r="C144" s="0" t="n">
        <v>-28.753204</v>
      </c>
      <c r="D144" s="0" t="n">
        <v>-4352.915751</v>
      </c>
      <c r="E144" s="0" t="n">
        <v>-0.004352</v>
      </c>
      <c r="F144" s="0" t="n">
        <v>-0.041235</v>
      </c>
      <c r="G144" s="0" t="n">
        <v>-0.636348</v>
      </c>
      <c r="H144" s="0" t="n">
        <v>-5.583221</v>
      </c>
      <c r="I144" s="0" t="n">
        <v>5.750439</v>
      </c>
      <c r="J144" s="0" t="n">
        <v>870.552588</v>
      </c>
      <c r="K144" s="0" t="n">
        <v>-0.004498</v>
      </c>
      <c r="L144" s="0" t="n">
        <v>-0.020356</v>
      </c>
      <c r="M144" s="0" t="n">
        <v>-0.314129</v>
      </c>
      <c r="N144" s="0" t="n">
        <v>-7.49999</v>
      </c>
      <c r="O144" s="0" t="n">
        <v>-26.589222</v>
      </c>
      <c r="P144" s="0" t="n">
        <v>-4025.312817</v>
      </c>
      <c r="Q144" s="0" t="n">
        <v>-0.004656</v>
      </c>
      <c r="R144" s="0" t="n">
        <v>-0.062719</v>
      </c>
      <c r="S144" s="0" t="n">
        <v>-0.96788</v>
      </c>
      <c r="T144" s="0" t="n">
        <v>-5.679409</v>
      </c>
      <c r="U144" s="0" t="n">
        <v>5.427587</v>
      </c>
      <c r="V144" s="0" t="n">
        <v>821.676376</v>
      </c>
      <c r="W144" s="0" t="n">
        <v>0.000945</v>
      </c>
      <c r="X144" s="0" t="n">
        <v>-0.034679</v>
      </c>
      <c r="Y144" s="0" t="n">
        <v>-0.535166</v>
      </c>
      <c r="Z144" s="0" t="n">
        <v>1.852832</v>
      </c>
      <c r="AA144" s="0" t="n">
        <v>0.671793</v>
      </c>
      <c r="AB144" s="0" t="n">
        <v>101.702012</v>
      </c>
      <c r="AC144" s="0" t="n">
        <v>0.002187</v>
      </c>
      <c r="AD144" s="0" t="n">
        <v>-0.028141</v>
      </c>
      <c r="AE144" s="0" t="n">
        <v>-0.43427</v>
      </c>
    </row>
    <row r="145" customFormat="false" ht="12.75" hidden="false" customHeight="false" outlineLevel="0" collapsed="false">
      <c r="A145" s="0" t="n">
        <v>0.0476666666666666</v>
      </c>
      <c r="B145" s="0" t="n">
        <v>-6.855161</v>
      </c>
      <c r="C145" s="0" t="n">
        <v>-30.151697</v>
      </c>
      <c r="D145" s="0" t="n">
        <v>-4564.632042</v>
      </c>
      <c r="E145" s="0" t="n">
        <v>-0.004318</v>
      </c>
      <c r="F145" s="0" t="n">
        <v>-0.04107</v>
      </c>
      <c r="G145" s="0" t="n">
        <v>-0.633803</v>
      </c>
      <c r="H145" s="0" t="n">
        <v>-5.609759</v>
      </c>
      <c r="I145" s="0" t="n">
        <v>4.892431</v>
      </c>
      <c r="J145" s="0" t="n">
        <v>740.659661</v>
      </c>
      <c r="K145" s="0" t="n">
        <v>-0.004458</v>
      </c>
      <c r="L145" s="0" t="n">
        <v>-0.020041</v>
      </c>
      <c r="M145" s="0" t="n">
        <v>-0.309276</v>
      </c>
      <c r="N145" s="0" t="n">
        <v>-7.082087</v>
      </c>
      <c r="O145" s="0" t="n">
        <v>-25.89183</v>
      </c>
      <c r="P145" s="0" t="n">
        <v>-3919.735427</v>
      </c>
      <c r="Q145" s="0" t="n">
        <v>-0.004586</v>
      </c>
      <c r="R145" s="0" t="n">
        <v>-0.06266</v>
      </c>
      <c r="S145" s="0" t="n">
        <v>-0.966968</v>
      </c>
      <c r="T145" s="0" t="n">
        <v>-5.13761</v>
      </c>
      <c r="U145" s="0" t="n">
        <v>4.307879</v>
      </c>
      <c r="V145" s="0" t="n">
        <v>652.164971</v>
      </c>
      <c r="W145" s="0" t="n">
        <v>0.001043</v>
      </c>
      <c r="X145" s="0" t="n">
        <v>-0.034514</v>
      </c>
      <c r="Y145" s="0" t="n">
        <v>-0.532619</v>
      </c>
      <c r="Z145" s="0" t="n">
        <v>1.899842</v>
      </c>
      <c r="AA145" s="0" t="n">
        <v>-0.101007</v>
      </c>
      <c r="AB145" s="0" t="n">
        <v>-15.291358</v>
      </c>
      <c r="AC145" s="0" t="n">
        <v>0.002251</v>
      </c>
      <c r="AD145" s="0" t="n">
        <v>-0.027858</v>
      </c>
      <c r="AE145" s="0" t="n">
        <v>-0.429904</v>
      </c>
    </row>
    <row r="146" customFormat="false" ht="12.75" hidden="false" customHeight="false" outlineLevel="0" collapsed="false">
      <c r="A146" s="0" t="n">
        <v>0.048</v>
      </c>
      <c r="B146" s="0" t="n">
        <v>-6.690569</v>
      </c>
      <c r="C146" s="0" t="n">
        <v>-31.155317</v>
      </c>
      <c r="D146" s="0" t="n">
        <v>-4716.568913</v>
      </c>
      <c r="E146" s="0" t="n">
        <v>-0.004292</v>
      </c>
      <c r="F146" s="0" t="n">
        <v>-0.040939</v>
      </c>
      <c r="G146" s="0" t="n">
        <v>-0.631781</v>
      </c>
      <c r="H146" s="0" t="n">
        <v>-5.517023</v>
      </c>
      <c r="I146" s="0" t="n">
        <v>3.855774</v>
      </c>
      <c r="J146" s="0" t="n">
        <v>583.721286</v>
      </c>
      <c r="K146" s="0" t="n">
        <v>-0.004425</v>
      </c>
      <c r="L146" s="0" t="n">
        <v>-0.019722</v>
      </c>
      <c r="M146" s="0" t="n">
        <v>-0.304358</v>
      </c>
      <c r="N146" s="0" t="n">
        <v>-6.531748</v>
      </c>
      <c r="O146" s="0" t="n">
        <v>-24.656124</v>
      </c>
      <c r="P146" s="0" t="n">
        <v>-3732.663356</v>
      </c>
      <c r="Q146" s="0" t="n">
        <v>-0.004523</v>
      </c>
      <c r="R146" s="0" t="n">
        <v>-0.062627</v>
      </c>
      <c r="S146" s="0" t="n">
        <v>-0.966471</v>
      </c>
      <c r="T146" s="0" t="n">
        <v>-4.491361</v>
      </c>
      <c r="U146" s="0" t="n">
        <v>3.525438</v>
      </c>
      <c r="V146" s="0" t="n">
        <v>533.712091</v>
      </c>
      <c r="W146" s="0" t="n">
        <v>0.001136</v>
      </c>
      <c r="X146" s="0" t="n">
        <v>-0.034345</v>
      </c>
      <c r="Y146" s="0" t="n">
        <v>-0.530014</v>
      </c>
      <c r="Z146" s="0" t="n">
        <v>1.947613</v>
      </c>
      <c r="AA146" s="0" t="n">
        <v>-0.933513</v>
      </c>
      <c r="AB146" s="0" t="n">
        <v>-141.323522</v>
      </c>
      <c r="AC146" s="0" t="n">
        <v>0.002318</v>
      </c>
      <c r="AD146" s="0" t="n">
        <v>-0.027576</v>
      </c>
      <c r="AE146" s="0" t="n">
        <v>-0.425554</v>
      </c>
    </row>
    <row r="147" customFormat="false" ht="12.75" hidden="false" customHeight="false" outlineLevel="0" collapsed="false">
      <c r="A147" s="0" t="n">
        <v>0.0483333333333333</v>
      </c>
      <c r="B147" s="0" t="n">
        <v>-6.371065</v>
      </c>
      <c r="C147" s="0" t="n">
        <v>-31.655729</v>
      </c>
      <c r="D147" s="0" t="n">
        <v>-4792.32588</v>
      </c>
      <c r="E147" s="0" t="n">
        <v>-0.004272</v>
      </c>
      <c r="F147" s="0" t="n">
        <v>-0.040843</v>
      </c>
      <c r="G147" s="0" t="n">
        <v>-0.63029</v>
      </c>
      <c r="H147" s="0" t="n">
        <v>-5.318424</v>
      </c>
      <c r="I147" s="0" t="n">
        <v>2.638541</v>
      </c>
      <c r="J147" s="0" t="n">
        <v>399.445863</v>
      </c>
      <c r="K147" s="0" t="n">
        <v>-0.004397</v>
      </c>
      <c r="L147" s="0" t="n">
        <v>-0.019401</v>
      </c>
      <c r="M147" s="0" t="n">
        <v>-0.299397</v>
      </c>
      <c r="N147" s="0" t="n">
        <v>-5.878258</v>
      </c>
      <c r="O147" s="0" t="n">
        <v>-22.880738</v>
      </c>
      <c r="P147" s="0" t="n">
        <v>-3463.889575</v>
      </c>
      <c r="Q147" s="0" t="n">
        <v>-0.004466</v>
      </c>
      <c r="R147" s="0" t="n">
        <v>-0.06262</v>
      </c>
      <c r="S147" s="0" t="n">
        <v>-0.966357</v>
      </c>
      <c r="T147" s="0" t="n">
        <v>-3.768237</v>
      </c>
      <c r="U147" s="0" t="n">
        <v>3.029146</v>
      </c>
      <c r="V147" s="0" t="n">
        <v>458.579063</v>
      </c>
      <c r="W147" s="0" t="n">
        <v>0.001224</v>
      </c>
      <c r="X147" s="0" t="n">
        <v>-0.034173</v>
      </c>
      <c r="Y147" s="0" t="n">
        <v>-0.527357</v>
      </c>
      <c r="Z147" s="0" t="n">
        <v>1.996236</v>
      </c>
      <c r="AA147" s="0" t="n">
        <v>-1.841566</v>
      </c>
      <c r="AB147" s="0" t="n">
        <v>-278.79256</v>
      </c>
      <c r="AC147" s="0" t="n">
        <v>0.002386</v>
      </c>
      <c r="AD147" s="0" t="n">
        <v>-0.027296</v>
      </c>
      <c r="AE147" s="0" t="n">
        <v>-0.421235</v>
      </c>
    </row>
    <row r="148" customFormat="false" ht="12.75" hidden="false" customHeight="false" outlineLevel="0" collapsed="false">
      <c r="A148" s="0" t="n">
        <v>0.0486666666666666</v>
      </c>
      <c r="B148" s="0" t="n">
        <v>-5.914213</v>
      </c>
      <c r="C148" s="0" t="n">
        <v>-31.549774</v>
      </c>
      <c r="D148" s="0" t="n">
        <v>-4776.285403</v>
      </c>
      <c r="E148" s="0" t="n">
        <v>-0.004259</v>
      </c>
      <c r="F148" s="0" t="n">
        <v>-0.040781</v>
      </c>
      <c r="G148" s="0" t="n">
        <v>-0.629329</v>
      </c>
      <c r="H148" s="0" t="n">
        <v>-5.029367</v>
      </c>
      <c r="I148" s="0" t="n">
        <v>1.236371</v>
      </c>
      <c r="J148" s="0" t="n">
        <v>187.172822</v>
      </c>
      <c r="K148" s="0" t="n">
        <v>-0.004375</v>
      </c>
      <c r="L148" s="0" t="n">
        <v>-0.019078</v>
      </c>
      <c r="M148" s="0" t="n">
        <v>-0.294414</v>
      </c>
      <c r="N148" s="0" t="n">
        <v>-5.15175</v>
      </c>
      <c r="O148" s="0" t="n">
        <v>-20.609903</v>
      </c>
      <c r="P148" s="0" t="n">
        <v>-3120.110363</v>
      </c>
      <c r="Q148" s="0" t="n">
        <v>-0.004414</v>
      </c>
      <c r="R148" s="0" t="n">
        <v>-0.062635</v>
      </c>
      <c r="S148" s="0" t="n">
        <v>-0.96659</v>
      </c>
      <c r="T148" s="0" t="n">
        <v>-2.996878</v>
      </c>
      <c r="U148" s="0" t="n">
        <v>2.735924</v>
      </c>
      <c r="V148" s="0" t="n">
        <v>414.188423</v>
      </c>
      <c r="W148" s="0" t="n">
        <v>0.00131</v>
      </c>
      <c r="X148" s="0" t="n">
        <v>-0.033998</v>
      </c>
      <c r="Y148" s="0" t="n">
        <v>-0.524655</v>
      </c>
      <c r="Z148" s="0" t="n">
        <v>2.045785</v>
      </c>
      <c r="AA148" s="0" t="n">
        <v>-2.836297</v>
      </c>
      <c r="AB148" s="0" t="n">
        <v>-429.383851</v>
      </c>
      <c r="AC148" s="0" t="n">
        <v>0.002457</v>
      </c>
      <c r="AD148" s="0" t="n">
        <v>-0.027019</v>
      </c>
      <c r="AE148" s="0" t="n">
        <v>-0.416963</v>
      </c>
    </row>
    <row r="149" customFormat="false" ht="12.75" hidden="false" customHeight="false" outlineLevel="0" collapsed="false">
      <c r="A149" s="0" t="n">
        <v>0.049</v>
      </c>
      <c r="B149" s="0" t="n">
        <v>-5.34074</v>
      </c>
      <c r="C149" s="0" t="n">
        <v>-30.754122</v>
      </c>
      <c r="D149" s="0" t="n">
        <v>-4655.832558</v>
      </c>
      <c r="E149" s="0" t="n">
        <v>-0.004252</v>
      </c>
      <c r="F149" s="0" t="n">
        <v>-0.040752</v>
      </c>
      <c r="G149" s="0" t="n">
        <v>-0.628884</v>
      </c>
      <c r="H149" s="0" t="n">
        <v>-4.666284</v>
      </c>
      <c r="I149" s="0" t="n">
        <v>-0.355684</v>
      </c>
      <c r="J149" s="0" t="n">
        <v>-53.846563</v>
      </c>
      <c r="K149" s="0" t="n">
        <v>-0.004358</v>
      </c>
      <c r="L149" s="0" t="n">
        <v>-0.018756</v>
      </c>
      <c r="M149" s="0" t="n">
        <v>-0.289437</v>
      </c>
      <c r="N149" s="0" t="n">
        <v>-4.381771</v>
      </c>
      <c r="O149" s="0" t="n">
        <v>-17.928734</v>
      </c>
      <c r="P149" s="0" t="n">
        <v>-2714.211158</v>
      </c>
      <c r="Q149" s="0" t="n">
        <v>-0.004368</v>
      </c>
      <c r="R149" s="0" t="n">
        <v>-0.06267</v>
      </c>
      <c r="S149" s="0" t="n">
        <v>-0.967123</v>
      </c>
      <c r="T149" s="0" t="n">
        <v>-2.205705</v>
      </c>
      <c r="U149" s="0" t="n">
        <v>2.539196</v>
      </c>
      <c r="V149" s="0" t="n">
        <v>384.405993</v>
      </c>
      <c r="W149" s="0" t="n">
        <v>0.001393</v>
      </c>
      <c r="X149" s="0" t="n">
        <v>-0.03382</v>
      </c>
      <c r="Y149" s="0" t="n">
        <v>-0.52191</v>
      </c>
      <c r="Z149" s="0" t="n">
        <v>2.09631</v>
      </c>
      <c r="AA149" s="0" t="n">
        <v>-3.922159</v>
      </c>
      <c r="AB149" s="0" t="n">
        <v>-593.771361</v>
      </c>
      <c r="AC149" s="0" t="n">
        <v>0.002531</v>
      </c>
      <c r="AD149" s="0" t="n">
        <v>-0.026747</v>
      </c>
      <c r="AE149" s="0" t="n">
        <v>-0.412758</v>
      </c>
    </row>
    <row r="150" customFormat="false" ht="12.75" hidden="false" customHeight="false" outlineLevel="0" collapsed="false">
      <c r="A150" s="0" t="n">
        <v>0.0493333333333333</v>
      </c>
      <c r="B150" s="0" t="n">
        <v>-4.673489</v>
      </c>
      <c r="C150" s="0" t="n">
        <v>-29.218558</v>
      </c>
      <c r="D150" s="0" t="n">
        <v>-4423.365238</v>
      </c>
      <c r="E150" s="0" t="n">
        <v>-0.00425</v>
      </c>
      <c r="F150" s="0" t="n">
        <v>-0.040755</v>
      </c>
      <c r="G150" s="0" t="n">
        <v>-0.62893</v>
      </c>
      <c r="H150" s="0" t="n">
        <v>-4.245674</v>
      </c>
      <c r="I150" s="0" t="n">
        <v>-2.13948</v>
      </c>
      <c r="J150" s="0" t="n">
        <v>-323.89349</v>
      </c>
      <c r="K150" s="0" t="n">
        <v>-0.004345</v>
      </c>
      <c r="L150" s="0" t="n">
        <v>-0.018435</v>
      </c>
      <c r="M150" s="0" t="n">
        <v>-0.284496</v>
      </c>
      <c r="N150" s="0" t="n">
        <v>-3.595977</v>
      </c>
      <c r="O150" s="0" t="n">
        <v>-14.953485</v>
      </c>
      <c r="P150" s="0" t="n">
        <v>-2263.791568</v>
      </c>
      <c r="Q150" s="0" t="n">
        <v>-0.004325</v>
      </c>
      <c r="R150" s="0" t="n">
        <v>-0.06272</v>
      </c>
      <c r="S150" s="0" t="n">
        <v>-0.967908</v>
      </c>
      <c r="T150" s="0" t="n">
        <v>-1.42166</v>
      </c>
      <c r="U150" s="0" t="n">
        <v>2.319234</v>
      </c>
      <c r="V150" s="0" t="n">
        <v>351.106334</v>
      </c>
      <c r="W150" s="0" t="n">
        <v>0.001474</v>
      </c>
      <c r="X150" s="0" t="n">
        <v>-0.033639</v>
      </c>
      <c r="Y150" s="0" t="n">
        <v>-0.519126</v>
      </c>
      <c r="Z150" s="0" t="n">
        <v>2.147832</v>
      </c>
      <c r="AA150" s="0" t="n">
        <v>-5.097485</v>
      </c>
      <c r="AB150" s="0" t="n">
        <v>-771.702645</v>
      </c>
      <c r="AC150" s="0" t="n">
        <v>0.002606</v>
      </c>
      <c r="AD150" s="0" t="n">
        <v>-0.02648</v>
      </c>
      <c r="AE150" s="0" t="n">
        <v>-0.408638</v>
      </c>
    </row>
    <row r="151" customFormat="false" ht="12.75" hidden="false" customHeight="false" outlineLevel="0" collapsed="false">
      <c r="A151" s="0" t="n">
        <v>0.0496666666666666</v>
      </c>
      <c r="B151" s="0" t="n">
        <v>-3.936357</v>
      </c>
      <c r="C151" s="0" t="n">
        <v>-26.935674</v>
      </c>
      <c r="D151" s="0" t="n">
        <v>-4077.761838</v>
      </c>
      <c r="E151" s="0" t="n">
        <v>-0.004252</v>
      </c>
      <c r="F151" s="0" t="n">
        <v>-0.040787</v>
      </c>
      <c r="G151" s="0" t="n">
        <v>-0.629428</v>
      </c>
      <c r="H151" s="0" t="n">
        <v>-3.783219</v>
      </c>
      <c r="I151" s="0" t="n">
        <v>-4.108304</v>
      </c>
      <c r="J151" s="0" t="n">
        <v>-621.951531</v>
      </c>
      <c r="K151" s="0" t="n">
        <v>-0.004337</v>
      </c>
      <c r="L151" s="0" t="n">
        <v>-0.01812</v>
      </c>
      <c r="M151" s="0" t="n">
        <v>-0.279624</v>
      </c>
      <c r="N151" s="0" t="n">
        <v>-2.819028</v>
      </c>
      <c r="O151" s="0" t="n">
        <v>-11.818531</v>
      </c>
      <c r="P151" s="0" t="n">
        <v>-1789.194336</v>
      </c>
      <c r="Q151" s="0" t="n">
        <v>-0.004286</v>
      </c>
      <c r="R151" s="0" t="n">
        <v>-0.062784</v>
      </c>
      <c r="S151" s="0" t="n">
        <v>-0.968891</v>
      </c>
      <c r="T151" s="0" t="n">
        <v>-0.669085</v>
      </c>
      <c r="U151" s="0" t="n">
        <v>1.955512</v>
      </c>
      <c r="V151" s="0" t="n">
        <v>296.042817</v>
      </c>
      <c r="W151" s="0" t="n">
        <v>0.001555</v>
      </c>
      <c r="X151" s="0" t="n">
        <v>-0.033457</v>
      </c>
      <c r="Y151" s="0" t="n">
        <v>-0.516309</v>
      </c>
      <c r="Z151" s="0" t="n">
        <v>2.200346</v>
      </c>
      <c r="AA151" s="0" t="n">
        <v>-6.357082</v>
      </c>
      <c r="AB151" s="0" t="n">
        <v>-962.391574</v>
      </c>
      <c r="AC151" s="0" t="n">
        <v>0.002684</v>
      </c>
      <c r="AD151" s="0" t="n">
        <v>-0.02622</v>
      </c>
      <c r="AE151" s="0" t="n">
        <v>-0.404624</v>
      </c>
    </row>
    <row r="152" customFormat="false" ht="12.75" hidden="false" customHeight="false" outlineLevel="0" collapsed="false">
      <c r="A152" s="0" t="n">
        <v>0.05</v>
      </c>
      <c r="B152" s="0" t="n">
        <v>-3.153273</v>
      </c>
      <c r="C152" s="0" t="n">
        <v>-23.945237</v>
      </c>
      <c r="D152" s="0" t="n">
        <v>-3625.042932</v>
      </c>
      <c r="E152" s="0" t="n">
        <v>-0.004258</v>
      </c>
      <c r="F152" s="0" t="n">
        <v>-0.040845</v>
      </c>
      <c r="G152" s="0" t="n">
        <v>-0.630327</v>
      </c>
      <c r="H152" s="0" t="n">
        <v>-3.293039</v>
      </c>
      <c r="I152" s="0" t="n">
        <v>-6.241237</v>
      </c>
      <c r="J152" s="0" t="n">
        <v>-944.8539</v>
      </c>
      <c r="K152" s="0" t="n">
        <v>-0.004332</v>
      </c>
      <c r="L152" s="0" t="n">
        <v>-0.017811</v>
      </c>
      <c r="M152" s="0" t="n">
        <v>-0.274857</v>
      </c>
      <c r="N152" s="0" t="n">
        <v>-2.071741</v>
      </c>
      <c r="O152" s="0" t="n">
        <v>-8.662059</v>
      </c>
      <c r="P152" s="0" t="n">
        <v>-1311.339462</v>
      </c>
      <c r="Q152" s="0" t="n">
        <v>-0.004249</v>
      </c>
      <c r="R152" s="0" t="n">
        <v>-0.062857</v>
      </c>
      <c r="S152" s="0" t="n">
        <v>-0.970019</v>
      </c>
      <c r="T152" s="0" t="n">
        <v>0.031216</v>
      </c>
      <c r="U152" s="0" t="n">
        <v>1.34008</v>
      </c>
      <c r="V152" s="0" t="n">
        <v>202.87317</v>
      </c>
      <c r="W152" s="0" t="n">
        <v>0.001636</v>
      </c>
      <c r="X152" s="0" t="n">
        <v>-0.033273</v>
      </c>
      <c r="Y152" s="0" t="n">
        <v>-0.51347</v>
      </c>
      <c r="Z152" s="0" t="n">
        <v>2.253812</v>
      </c>
      <c r="AA152" s="0" t="n">
        <v>-7.694795</v>
      </c>
      <c r="AB152" s="0" t="n">
        <v>-1164.906478</v>
      </c>
      <c r="AC152" s="0" t="n">
        <v>0.002764</v>
      </c>
      <c r="AD152" s="0" t="n">
        <v>-0.025968</v>
      </c>
      <c r="AE152" s="0" t="n">
        <v>-0.40074</v>
      </c>
    </row>
    <row r="153" customFormat="false" ht="12.75" hidden="false" customHeight="false" outlineLevel="0" collapsed="false">
      <c r="A153" s="0" t="n">
        <v>0.0503333333333334</v>
      </c>
      <c r="B153" s="0" t="n">
        <v>-2.347293</v>
      </c>
      <c r="C153" s="0" t="n">
        <v>-20.332652</v>
      </c>
      <c r="D153" s="0" t="n">
        <v>-3078.137685</v>
      </c>
      <c r="E153" s="0" t="n">
        <v>-0.004266</v>
      </c>
      <c r="F153" s="0" t="n">
        <v>-0.040926</v>
      </c>
      <c r="G153" s="0" t="n">
        <v>-0.631569</v>
      </c>
      <c r="H153" s="0" t="n">
        <v>-2.787129</v>
      </c>
      <c r="I153" s="0" t="n">
        <v>-8.49981</v>
      </c>
      <c r="J153" s="0" t="n">
        <v>-1286.776756</v>
      </c>
      <c r="K153" s="0" t="n">
        <v>-0.004331</v>
      </c>
      <c r="L153" s="0" t="n">
        <v>-0.017511</v>
      </c>
      <c r="M153" s="0" t="n">
        <v>-0.270233</v>
      </c>
      <c r="N153" s="0" t="n">
        <v>-1.370531</v>
      </c>
      <c r="O153" s="0" t="n">
        <v>-5.612393</v>
      </c>
      <c r="P153" s="0" t="n">
        <v>-849.653879</v>
      </c>
      <c r="Q153" s="0" t="n">
        <v>-0.004213</v>
      </c>
      <c r="R153" s="0" t="n">
        <v>-0.062936</v>
      </c>
      <c r="S153" s="0" t="n">
        <v>-0.971242</v>
      </c>
      <c r="T153" s="0" t="n">
        <v>0.662651</v>
      </c>
      <c r="U153" s="0" t="n">
        <v>0.389894</v>
      </c>
      <c r="V153" s="0" t="n">
        <v>59.025624</v>
      </c>
      <c r="W153" s="0" t="n">
        <v>0.001717</v>
      </c>
      <c r="X153" s="0" t="n">
        <v>-0.033088</v>
      </c>
      <c r="Y153" s="0" t="n">
        <v>-0.510624</v>
      </c>
      <c r="Z153" s="0" t="n">
        <v>2.30816</v>
      </c>
      <c r="AA153" s="0" t="n">
        <v>-9.104207</v>
      </c>
      <c r="AB153" s="0" t="n">
        <v>-1378.275821</v>
      </c>
      <c r="AC153" s="0" t="n">
        <v>0.002847</v>
      </c>
      <c r="AD153" s="0" t="n">
        <v>-0.025726</v>
      </c>
      <c r="AE153" s="0" t="n">
        <v>-0.397009</v>
      </c>
    </row>
    <row r="154" customFormat="false" ht="12.75" hidden="false" customHeight="false" outlineLevel="0" collapsed="false">
      <c r="A154" s="0" t="n">
        <v>0.0506666666666668</v>
      </c>
      <c r="B154" s="0" t="n">
        <v>-1.539823</v>
      </c>
      <c r="C154" s="0" t="n">
        <v>-16.222457</v>
      </c>
      <c r="D154" s="0" t="n">
        <v>-2455.899743</v>
      </c>
      <c r="E154" s="0" t="n">
        <v>-0.004276</v>
      </c>
      <c r="F154" s="0" t="n">
        <v>-0.041024</v>
      </c>
      <c r="G154" s="0" t="n">
        <v>-0.633082</v>
      </c>
      <c r="H154" s="0" t="n">
        <v>-2.275016</v>
      </c>
      <c r="I154" s="0" t="n">
        <v>-10.828312</v>
      </c>
      <c r="J154" s="0" t="n">
        <v>-1639.286087</v>
      </c>
      <c r="K154" s="0" t="n">
        <v>-0.004331</v>
      </c>
      <c r="L154" s="0" t="n">
        <v>-0.017223</v>
      </c>
      <c r="M154" s="0" t="n">
        <v>-0.26579</v>
      </c>
      <c r="N154" s="0" t="n">
        <v>-0.727147</v>
      </c>
      <c r="O154" s="0" t="n">
        <v>-2.776707</v>
      </c>
      <c r="P154" s="0" t="n">
        <v>-420.362637</v>
      </c>
      <c r="Q154" s="0" t="n">
        <v>-0.004178</v>
      </c>
      <c r="R154" s="0" t="n">
        <v>-0.063019</v>
      </c>
      <c r="S154" s="0" t="n">
        <v>-0.972511</v>
      </c>
      <c r="T154" s="0" t="n">
        <v>1.21324</v>
      </c>
      <c r="U154" s="0" t="n">
        <v>-0.943884</v>
      </c>
      <c r="V154" s="0" t="n">
        <v>-142.893604</v>
      </c>
      <c r="W154" s="0" t="n">
        <v>0.0018</v>
      </c>
      <c r="X154" s="0" t="n">
        <v>-0.032905</v>
      </c>
      <c r="Y154" s="0" t="n">
        <v>-0.507794</v>
      </c>
      <c r="Z154" s="0" t="n">
        <v>2.363288</v>
      </c>
      <c r="AA154" s="0" t="n">
        <v>-10.577156</v>
      </c>
      <c r="AB154" s="0" t="n">
        <v>-1601.263966</v>
      </c>
      <c r="AC154" s="0" t="n">
        <v>0.002933</v>
      </c>
      <c r="AD154" s="0" t="n">
        <v>-0.025496</v>
      </c>
      <c r="AE154" s="0" t="n">
        <v>-0.393455</v>
      </c>
    </row>
    <row r="155" customFormat="false" ht="12.75" hidden="false" customHeight="false" outlineLevel="0" collapsed="false">
      <c r="A155" s="0" t="n">
        <v>0.0510000000000002</v>
      </c>
      <c r="B155" s="0" t="n">
        <v>-0.750008</v>
      </c>
      <c r="C155" s="0" t="n">
        <v>-11.768915</v>
      </c>
      <c r="D155" s="0" t="n">
        <v>-1781.682986</v>
      </c>
      <c r="E155" s="0" t="n">
        <v>-0.004287</v>
      </c>
      <c r="F155" s="0" t="n">
        <v>-0.041135</v>
      </c>
      <c r="G155" s="0" t="n">
        <v>-0.634793</v>
      </c>
      <c r="H155" s="0" t="n">
        <v>-1.763646</v>
      </c>
      <c r="I155" s="0" t="n">
        <v>-13.15732</v>
      </c>
      <c r="J155" s="0" t="n">
        <v>-1991.872002</v>
      </c>
      <c r="K155" s="0" t="n">
        <v>-0.004334</v>
      </c>
      <c r="L155" s="0" t="n">
        <v>-0.01695</v>
      </c>
      <c r="M155" s="0" t="n">
        <v>-0.261568</v>
      </c>
      <c r="N155" s="0" t="n">
        <v>-0.148682</v>
      </c>
      <c r="O155" s="0" t="n">
        <v>-0.233531</v>
      </c>
      <c r="P155" s="0" t="n">
        <v>-35.354058</v>
      </c>
      <c r="Q155" s="0" t="n">
        <v>-0.004143</v>
      </c>
      <c r="R155" s="0" t="n">
        <v>-0.063101</v>
      </c>
      <c r="S155" s="0" t="n">
        <v>-0.973784</v>
      </c>
      <c r="T155" s="0" t="n">
        <v>1.675718</v>
      </c>
      <c r="U155" s="0" t="n">
        <v>-2.670443</v>
      </c>
      <c r="V155" s="0" t="n">
        <v>-404.275402</v>
      </c>
      <c r="W155" s="0" t="n">
        <v>0.001885</v>
      </c>
      <c r="X155" s="0" t="n">
        <v>-0.032725</v>
      </c>
      <c r="Y155" s="0" t="n">
        <v>-0.505009</v>
      </c>
      <c r="Z155" s="0" t="n">
        <v>2.419069</v>
      </c>
      <c r="AA155" s="0" t="n">
        <v>-12.100943</v>
      </c>
      <c r="AB155" s="0" t="n">
        <v>-1831.948331</v>
      </c>
      <c r="AC155" s="0" t="n">
        <v>0.003021</v>
      </c>
      <c r="AD155" s="0" t="n">
        <v>-0.025279</v>
      </c>
      <c r="AE155" s="0" t="n">
        <v>-0.390104</v>
      </c>
    </row>
    <row r="156" customFormat="false" ht="12.75" hidden="false" customHeight="false" outlineLevel="0" collapsed="false">
      <c r="A156" s="0" t="n">
        <v>0.0513333333333336</v>
      </c>
      <c r="B156" s="0" t="n">
        <v>0.005705</v>
      </c>
      <c r="C156" s="0" t="n">
        <v>-7.14577</v>
      </c>
      <c r="D156" s="0" t="n">
        <v>-1081.790124</v>
      </c>
      <c r="E156" s="0" t="n">
        <v>-0.004297</v>
      </c>
      <c r="F156" s="0" t="n">
        <v>-0.041253</v>
      </c>
      <c r="G156" s="0" t="n">
        <v>-0.636624</v>
      </c>
      <c r="H156" s="0" t="n">
        <v>-1.257494</v>
      </c>
      <c r="I156" s="0" t="n">
        <v>-15.409085</v>
      </c>
      <c r="J156" s="0" t="n">
        <v>-2332.764237</v>
      </c>
      <c r="K156" s="0" t="n">
        <v>-0.004338</v>
      </c>
      <c r="L156" s="0" t="n">
        <v>-0.016693</v>
      </c>
      <c r="M156" s="0" t="n">
        <v>-0.257605</v>
      </c>
      <c r="N156" s="0" t="n">
        <v>0.362161</v>
      </c>
      <c r="O156" s="0" t="n">
        <v>1.970247</v>
      </c>
      <c r="P156" s="0" t="n">
        <v>298.273544</v>
      </c>
      <c r="Q156" s="0" t="n">
        <v>-0.004108</v>
      </c>
      <c r="R156" s="0" t="n">
        <v>-0.063182</v>
      </c>
      <c r="S156" s="0" t="n">
        <v>-0.975024</v>
      </c>
      <c r="T156" s="0" t="n">
        <v>2.047372</v>
      </c>
      <c r="U156" s="0" t="n">
        <v>-4.757608</v>
      </c>
      <c r="V156" s="0" t="n">
        <v>-720.248947</v>
      </c>
      <c r="W156" s="0" t="n">
        <v>0.001971</v>
      </c>
      <c r="X156" s="0" t="n">
        <v>-0.032549</v>
      </c>
      <c r="Y156" s="0" t="n">
        <v>-0.502304</v>
      </c>
      <c r="Z156" s="0" t="n">
        <v>2.475347</v>
      </c>
      <c r="AA156" s="0" t="n">
        <v>-13.655011</v>
      </c>
      <c r="AB156" s="0" t="n">
        <v>-2067.216971</v>
      </c>
      <c r="AC156" s="0" t="n">
        <v>0.003111</v>
      </c>
      <c r="AD156" s="0" t="n">
        <v>-0.025076</v>
      </c>
      <c r="AE156" s="0" t="n">
        <v>-0.386983</v>
      </c>
    </row>
    <row r="157" customFormat="false" ht="12.75" hidden="false" customHeight="false" outlineLevel="0" collapsed="false">
      <c r="A157" s="0" t="n">
        <v>0.051666666666667</v>
      </c>
      <c r="B157" s="0" t="n">
        <v>0.713844</v>
      </c>
      <c r="C157" s="0" t="n">
        <v>-2.536294</v>
      </c>
      <c r="D157" s="0" t="n">
        <v>-383.966792</v>
      </c>
      <c r="E157" s="0" t="n">
        <v>-0.004307</v>
      </c>
      <c r="F157" s="0" t="n">
        <v>-0.041375</v>
      </c>
      <c r="G157" s="0" t="n">
        <v>-0.638498</v>
      </c>
      <c r="H157" s="0" t="n">
        <v>-0.758875</v>
      </c>
      <c r="I157" s="0" t="n">
        <v>-17.50352</v>
      </c>
      <c r="J157" s="0" t="n">
        <v>-2649.838456</v>
      </c>
      <c r="K157" s="0" t="n">
        <v>-0.004343</v>
      </c>
      <c r="L157" s="0" t="n">
        <v>-0.016455</v>
      </c>
      <c r="M157" s="0" t="n">
        <v>-0.253936</v>
      </c>
      <c r="N157" s="0" t="n">
        <v>0.806594</v>
      </c>
      <c r="O157" s="0" t="n">
        <v>3.817983</v>
      </c>
      <c r="P157" s="0" t="n">
        <v>578.000196</v>
      </c>
      <c r="Q157" s="0" t="n">
        <v>-0.004072</v>
      </c>
      <c r="R157" s="0" t="n">
        <v>-0.063258</v>
      </c>
      <c r="S157" s="0" t="n">
        <v>-0.9762</v>
      </c>
      <c r="T157" s="0" t="n">
        <v>2.329642</v>
      </c>
      <c r="U157" s="0" t="n">
        <v>-7.133804</v>
      </c>
      <c r="V157" s="0" t="n">
        <v>-1079.978711</v>
      </c>
      <c r="W157" s="0" t="n">
        <v>0.002061</v>
      </c>
      <c r="X157" s="0" t="n">
        <v>-0.032382</v>
      </c>
      <c r="Y157" s="0" t="n">
        <v>-0.499718</v>
      </c>
      <c r="Z157" s="0" t="n">
        <v>2.531947</v>
      </c>
      <c r="AA157" s="0" t="n">
        <v>-15.207282</v>
      </c>
      <c r="AB157" s="0" t="n">
        <v>-2302.213525</v>
      </c>
      <c r="AC157" s="0" t="n">
        <v>0.003205</v>
      </c>
      <c r="AD157" s="0" t="n">
        <v>-0.024891</v>
      </c>
      <c r="AE157" s="0" t="n">
        <v>-0.384117</v>
      </c>
    </row>
    <row r="158" customFormat="false" ht="12.75" hidden="false" customHeight="false" outlineLevel="0" collapsed="false">
      <c r="A158" s="0" t="n">
        <v>0.0520000000000004</v>
      </c>
      <c r="B158" s="0" t="n">
        <v>1.364019</v>
      </c>
      <c r="C158" s="0" t="n">
        <v>1.876308</v>
      </c>
      <c r="D158" s="0" t="n">
        <v>284.052202</v>
      </c>
      <c r="E158" s="0" t="n">
        <v>-0.004316</v>
      </c>
      <c r="F158" s="0" t="n">
        <v>-0.041494</v>
      </c>
      <c r="G158" s="0" t="n">
        <v>-0.64034</v>
      </c>
      <c r="H158" s="0" t="n">
        <v>-0.268396</v>
      </c>
      <c r="I158" s="0" t="n">
        <v>-19.363736</v>
      </c>
      <c r="J158" s="0" t="n">
        <v>-2931.454557</v>
      </c>
      <c r="K158" s="0" t="n">
        <v>-0.004348</v>
      </c>
      <c r="L158" s="0" t="n">
        <v>-0.016238</v>
      </c>
      <c r="M158" s="0" t="n">
        <v>-0.250592</v>
      </c>
      <c r="N158" s="0" t="n">
        <v>1.189118</v>
      </c>
      <c r="O158" s="0" t="n">
        <v>5.318116</v>
      </c>
      <c r="P158" s="0" t="n">
        <v>805.103669</v>
      </c>
      <c r="Q158" s="0" t="n">
        <v>-0.004035</v>
      </c>
      <c r="R158" s="0" t="n">
        <v>-0.063328</v>
      </c>
      <c r="S158" s="0" t="n">
        <v>-0.977287</v>
      </c>
      <c r="T158" s="0" t="n">
        <v>2.527535</v>
      </c>
      <c r="U158" s="0" t="n">
        <v>-9.694011</v>
      </c>
      <c r="V158" s="0" t="n">
        <v>-1467.565624</v>
      </c>
      <c r="W158" s="0" t="n">
        <v>0.002153</v>
      </c>
      <c r="X158" s="0" t="n">
        <v>-0.032225</v>
      </c>
      <c r="Y158" s="0" t="n">
        <v>-0.497295</v>
      </c>
      <c r="Z158" s="0" t="n">
        <v>2.58868</v>
      </c>
      <c r="AA158" s="0" t="n">
        <v>-16.710487</v>
      </c>
      <c r="AB158" s="0" t="n">
        <v>-2529.782059</v>
      </c>
      <c r="AC158" s="0" t="n">
        <v>0.003301</v>
      </c>
      <c r="AD158" s="0" t="n">
        <v>-0.024723</v>
      </c>
      <c r="AE158" s="0" t="n">
        <v>-0.381531</v>
      </c>
    </row>
    <row r="159" customFormat="false" ht="12.75" hidden="false" customHeight="false" outlineLevel="0" collapsed="false">
      <c r="A159" s="0" t="n">
        <v>0.0523333333333338</v>
      </c>
      <c r="B159" s="0" t="n">
        <v>1.948899</v>
      </c>
      <c r="C159" s="0" t="n">
        <v>5.918566</v>
      </c>
      <c r="D159" s="0" t="n">
        <v>896.005202</v>
      </c>
      <c r="E159" s="0" t="n">
        <v>-0.004322</v>
      </c>
      <c r="F159" s="0" t="n">
        <v>-0.041607</v>
      </c>
      <c r="G159" s="0" t="n">
        <v>-0.642082</v>
      </c>
      <c r="H159" s="0" t="n">
        <v>0.214494</v>
      </c>
      <c r="I159" s="0" t="n">
        <v>-20.920129</v>
      </c>
      <c r="J159" s="0" t="n">
        <v>-3167.075106</v>
      </c>
      <c r="K159" s="0" t="n">
        <v>-0.004353</v>
      </c>
      <c r="L159" s="0" t="n">
        <v>-0.016044</v>
      </c>
      <c r="M159" s="0" t="n">
        <v>-0.247599</v>
      </c>
      <c r="N159" s="0" t="n">
        <v>1.516759</v>
      </c>
      <c r="O159" s="0" t="n">
        <v>6.496162</v>
      </c>
      <c r="P159" s="0" t="n">
        <v>983.446777</v>
      </c>
      <c r="Q159" s="0" t="n">
        <v>-0.003996</v>
      </c>
      <c r="R159" s="0" t="n">
        <v>-0.063392</v>
      </c>
      <c r="S159" s="0" t="n">
        <v>-0.978265</v>
      </c>
      <c r="T159" s="0" t="n">
        <v>2.648919</v>
      </c>
      <c r="U159" s="0" t="n">
        <v>-12.309859</v>
      </c>
      <c r="V159" s="0" t="n">
        <v>-1863.575811</v>
      </c>
      <c r="W159" s="0" t="n">
        <v>0.002248</v>
      </c>
      <c r="X159" s="0" t="n">
        <v>-0.032081</v>
      </c>
      <c r="Y159" s="0" t="n">
        <v>-0.495079</v>
      </c>
      <c r="Z159" s="0" t="n">
        <v>2.645342</v>
      </c>
      <c r="AA159" s="0" t="n">
        <v>-18.099828</v>
      </c>
      <c r="AB159" s="0" t="n">
        <v>-2740.112951</v>
      </c>
      <c r="AC159" s="0" t="n">
        <v>0.0034</v>
      </c>
      <c r="AD159" s="0" t="n">
        <v>-0.024575</v>
      </c>
      <c r="AE159" s="0" t="n">
        <v>-0.37925</v>
      </c>
    </row>
    <row r="160" customFormat="false" ht="12.75" hidden="false" customHeight="false" outlineLevel="0" collapsed="false">
      <c r="A160" s="0" t="n">
        <v>0.0526666666666672</v>
      </c>
      <c r="B160" s="0" t="n">
        <v>2.464047</v>
      </c>
      <c r="C160" s="0" t="n">
        <v>9.436507</v>
      </c>
      <c r="D160" s="0" t="n">
        <v>1428.582287</v>
      </c>
      <c r="E160" s="0" t="n">
        <v>-0.004325</v>
      </c>
      <c r="F160" s="0" t="n">
        <v>-0.04171</v>
      </c>
      <c r="G160" s="0" t="n">
        <v>-0.643667</v>
      </c>
      <c r="H160" s="0" t="n">
        <v>0.69092</v>
      </c>
      <c r="I160" s="0" t="n">
        <v>-22.112441</v>
      </c>
      <c r="J160" s="0" t="n">
        <v>-3347.577976</v>
      </c>
      <c r="K160" s="0" t="n">
        <v>-0.004357</v>
      </c>
      <c r="L160" s="0" t="n">
        <v>-0.015875</v>
      </c>
      <c r="M160" s="0" t="n">
        <v>-0.244977</v>
      </c>
      <c r="N160" s="0" t="n">
        <v>1.798251</v>
      </c>
      <c r="O160" s="0" t="n">
        <v>7.385219</v>
      </c>
      <c r="P160" s="0" t="n">
        <v>1118.040052</v>
      </c>
      <c r="Q160" s="0" t="n">
        <v>-0.003955</v>
      </c>
      <c r="R160" s="0" t="n">
        <v>-0.063447</v>
      </c>
      <c r="S160" s="0" t="n">
        <v>-0.979118</v>
      </c>
      <c r="T160" s="0" t="n">
        <v>2.703749</v>
      </c>
      <c r="U160" s="0" t="n">
        <v>-14.84316</v>
      </c>
      <c r="V160" s="0" t="n">
        <v>-2247.089566</v>
      </c>
      <c r="W160" s="0" t="n">
        <v>0.002346</v>
      </c>
      <c r="X160" s="0" t="n">
        <v>-0.031954</v>
      </c>
      <c r="Y160" s="0" t="n">
        <v>-0.493112</v>
      </c>
      <c r="Z160" s="0" t="n">
        <v>2.701726</v>
      </c>
      <c r="AA160" s="0" t="n">
        <v>-19.293783</v>
      </c>
      <c r="AB160" s="0" t="n">
        <v>-2920.864369</v>
      </c>
      <c r="AC160" s="0" t="n">
        <v>0.003503</v>
      </c>
      <c r="AD160" s="0" t="n">
        <v>-0.024449</v>
      </c>
      <c r="AE160" s="0" t="n">
        <v>-0.377292</v>
      </c>
    </row>
    <row r="161" customFormat="false" ht="12.75" hidden="false" customHeight="false" outlineLevel="0" collapsed="false">
      <c r="A161" s="0" t="n">
        <v>0.0530000000000006</v>
      </c>
      <c r="B161" s="0" t="n">
        <v>2.907663</v>
      </c>
      <c r="C161" s="0" t="n">
        <v>12.305007</v>
      </c>
      <c r="D161" s="0" t="n">
        <v>1862.841412</v>
      </c>
      <c r="E161" s="0" t="n">
        <v>-0.004326</v>
      </c>
      <c r="F161" s="0" t="n">
        <v>-0.041799</v>
      </c>
      <c r="G161" s="0" t="n">
        <v>-0.645044</v>
      </c>
      <c r="H161" s="0" t="n">
        <v>1.161994</v>
      </c>
      <c r="I161" s="0" t="n">
        <v>-22.890186</v>
      </c>
      <c r="J161" s="0" t="n">
        <v>-3465.319827</v>
      </c>
      <c r="K161" s="0" t="n">
        <v>-0.00436</v>
      </c>
      <c r="L161" s="0" t="n">
        <v>-0.01573</v>
      </c>
      <c r="M161" s="0" t="n">
        <v>-0.24274</v>
      </c>
      <c r="N161" s="0" t="n">
        <v>2.043184</v>
      </c>
      <c r="O161" s="0" t="n">
        <v>8.016933</v>
      </c>
      <c r="P161" s="0" t="n">
        <v>1213.674562</v>
      </c>
      <c r="Q161" s="0" t="n">
        <v>-0.003911</v>
      </c>
      <c r="R161" s="0" t="n">
        <v>-0.063493</v>
      </c>
      <c r="S161" s="0" t="n">
        <v>-0.979838</v>
      </c>
      <c r="T161" s="0" t="n">
        <v>2.703277</v>
      </c>
      <c r="U161" s="0" t="n">
        <v>-17.161061</v>
      </c>
      <c r="V161" s="0" t="n">
        <v>-2597.994007</v>
      </c>
      <c r="W161" s="0" t="n">
        <v>0.002447</v>
      </c>
      <c r="X161" s="0" t="n">
        <v>-0.031845</v>
      </c>
      <c r="Y161" s="0" t="n">
        <v>-0.491433</v>
      </c>
      <c r="Z161" s="0" t="n">
        <v>2.757624</v>
      </c>
      <c r="AA161" s="0" t="n">
        <v>-20.199014</v>
      </c>
      <c r="AB161" s="0" t="n">
        <v>-3057.90633</v>
      </c>
      <c r="AC161" s="0" t="n">
        <v>0.003608</v>
      </c>
      <c r="AD161" s="0" t="n">
        <v>-0.024344</v>
      </c>
      <c r="AE161" s="0" t="n">
        <v>-0.375673</v>
      </c>
    </row>
    <row r="162" customFormat="false" ht="12.75" hidden="false" customHeight="false" outlineLevel="0" collapsed="false">
      <c r="A162" s="0" t="n">
        <v>0.053333333333334</v>
      </c>
      <c r="B162" s="0" t="n">
        <v>3.280225</v>
      </c>
      <c r="C162" s="0" t="n">
        <v>14.435962</v>
      </c>
      <c r="D162" s="0" t="n">
        <v>2185.444273</v>
      </c>
      <c r="E162" s="0" t="n">
        <v>-0.004323</v>
      </c>
      <c r="F162" s="0" t="n">
        <v>-0.041872</v>
      </c>
      <c r="G162" s="0" t="n">
        <v>-0.64618</v>
      </c>
      <c r="H162" s="0" t="n">
        <v>1.628288</v>
      </c>
      <c r="I162" s="0" t="n">
        <v>-23.212466</v>
      </c>
      <c r="J162" s="0" t="n">
        <v>-3514.109446</v>
      </c>
      <c r="K162" s="0" t="n">
        <v>-0.004361</v>
      </c>
      <c r="L162" s="0" t="n">
        <v>-0.01561</v>
      </c>
      <c r="M162" s="0" t="n">
        <v>-0.240892</v>
      </c>
      <c r="N162" s="0" t="n">
        <v>2.261188</v>
      </c>
      <c r="O162" s="0" t="n">
        <v>8.414882</v>
      </c>
      <c r="P162" s="0" t="n">
        <v>1273.919656</v>
      </c>
      <c r="Q162" s="0" t="n">
        <v>-0.003866</v>
      </c>
      <c r="R162" s="0" t="n">
        <v>-0.063531</v>
      </c>
      <c r="S162" s="0" t="n">
        <v>-0.980415</v>
      </c>
      <c r="T162" s="0" t="n">
        <v>2.659297</v>
      </c>
      <c r="U162" s="0" t="n">
        <v>-19.150161</v>
      </c>
      <c r="V162" s="0" t="n">
        <v>-2899.121658</v>
      </c>
      <c r="W162" s="0" t="n">
        <v>0.002551</v>
      </c>
      <c r="X162" s="0" t="n">
        <v>-0.031757</v>
      </c>
      <c r="Y162" s="0" t="n">
        <v>-0.490076</v>
      </c>
      <c r="Z162" s="0" t="n">
        <v>2.812831</v>
      </c>
      <c r="AA162" s="0" t="n">
        <v>-20.718823</v>
      </c>
      <c r="AB162" s="0" t="n">
        <v>-3136.599648</v>
      </c>
      <c r="AC162" s="0" t="n">
        <v>0.003716</v>
      </c>
      <c r="AD162" s="0" t="n">
        <v>-0.024261</v>
      </c>
      <c r="AE162" s="0" t="n">
        <v>-0.374402</v>
      </c>
    </row>
    <row r="163" customFormat="false" ht="12.75" hidden="false" customHeight="false" outlineLevel="0" collapsed="false">
      <c r="A163" s="0" t="n">
        <v>0.0536666666666674</v>
      </c>
      <c r="B163" s="0" t="n">
        <v>3.584077</v>
      </c>
      <c r="C163" s="0" t="n">
        <v>15.784502</v>
      </c>
      <c r="D163" s="0" t="n">
        <v>2389.598288</v>
      </c>
      <c r="E163" s="0" t="n">
        <v>-0.004316</v>
      </c>
      <c r="F163" s="0" t="n">
        <v>-0.041929</v>
      </c>
      <c r="G163" s="0" t="n">
        <v>-0.64705</v>
      </c>
      <c r="H163" s="0" t="n">
        <v>2.089382</v>
      </c>
      <c r="I163" s="0" t="n">
        <v>-23.048033</v>
      </c>
      <c r="J163" s="0" t="n">
        <v>-3489.216183</v>
      </c>
      <c r="K163" s="0" t="n">
        <v>-0.00436</v>
      </c>
      <c r="L163" s="0" t="n">
        <v>-0.015515</v>
      </c>
      <c r="M163" s="0" t="n">
        <v>-0.239431</v>
      </c>
      <c r="N163" s="0" t="n">
        <v>2.461175</v>
      </c>
      <c r="O163" s="0" t="n">
        <v>8.591522</v>
      </c>
      <c r="P163" s="0" t="n">
        <v>1300.660937</v>
      </c>
      <c r="Q163" s="0" t="n">
        <v>-0.003817</v>
      </c>
      <c r="R163" s="0" t="n">
        <v>-0.063559</v>
      </c>
      <c r="S163" s="0" t="n">
        <v>-0.980849</v>
      </c>
      <c r="T163" s="0" t="n">
        <v>2.583447</v>
      </c>
      <c r="U163" s="0" t="n">
        <v>-20.726928</v>
      </c>
      <c r="V163" s="0" t="n">
        <v>-3137.82669</v>
      </c>
      <c r="W163" s="0" t="n">
        <v>0.002657</v>
      </c>
      <c r="X163" s="0" t="n">
        <v>-0.031692</v>
      </c>
      <c r="Y163" s="0" t="n">
        <v>-0.489066</v>
      </c>
      <c r="Z163" s="0" t="n">
        <v>2.867149</v>
      </c>
      <c r="AA163" s="0" t="n">
        <v>-20.76345</v>
      </c>
      <c r="AB163" s="0" t="n">
        <v>-3143.355628</v>
      </c>
      <c r="AC163" s="0" t="n">
        <v>0.003827</v>
      </c>
      <c r="AD163" s="0" t="n">
        <v>-0.024201</v>
      </c>
      <c r="AE163" s="0" t="n">
        <v>-0.37348</v>
      </c>
    </row>
    <row r="164" customFormat="false" ht="12.75" hidden="false" customHeight="false" outlineLevel="0" collapsed="false">
      <c r="A164" s="0" t="n">
        <v>0.0540000000000008</v>
      </c>
      <c r="B164" s="0" t="n">
        <v>3.822973</v>
      </c>
      <c r="C164" s="0" t="n">
        <v>16.352522</v>
      </c>
      <c r="D164" s="0" t="n">
        <v>2475.590102</v>
      </c>
      <c r="E164" s="0" t="n">
        <v>-0.004305</v>
      </c>
      <c r="F164" s="0" t="n">
        <v>-0.041967</v>
      </c>
      <c r="G164" s="0" t="n">
        <v>-0.647646</v>
      </c>
      <c r="H164" s="0" t="n">
        <v>2.543522</v>
      </c>
      <c r="I164" s="0" t="n">
        <v>-22.375718</v>
      </c>
      <c r="J164" s="0" t="n">
        <v>-3387.43522</v>
      </c>
      <c r="K164" s="0" t="n">
        <v>-0.004356</v>
      </c>
      <c r="L164" s="0" t="n">
        <v>-0.015445</v>
      </c>
      <c r="M164" s="0" t="n">
        <v>-0.238346</v>
      </c>
      <c r="N164" s="0" t="n">
        <v>2.650694</v>
      </c>
      <c r="O164" s="0" t="n">
        <v>8.548858</v>
      </c>
      <c r="P164" s="0" t="n">
        <v>1294.202125</v>
      </c>
      <c r="Q164" s="0" t="n">
        <v>-0.003766</v>
      </c>
      <c r="R164" s="0" t="n">
        <v>-0.063578</v>
      </c>
      <c r="S164" s="0" t="n">
        <v>-0.981139</v>
      </c>
      <c r="T164" s="0" t="n">
        <v>2.486608</v>
      </c>
      <c r="U164" s="0" t="n">
        <v>-21.842404</v>
      </c>
      <c r="V164" s="0" t="n">
        <v>-3306.69728</v>
      </c>
      <c r="W164" s="0" t="n">
        <v>0.002766</v>
      </c>
      <c r="X164" s="0" t="n">
        <v>-0.03165</v>
      </c>
      <c r="Y164" s="0" t="n">
        <v>-0.488424</v>
      </c>
      <c r="Z164" s="0" t="n">
        <v>2.920396</v>
      </c>
      <c r="AA164" s="0" t="n">
        <v>-20.260434</v>
      </c>
      <c r="AB164" s="0" t="n">
        <v>-3067.20468</v>
      </c>
      <c r="AC164" s="0" t="n">
        <v>0.003942</v>
      </c>
      <c r="AD164" s="0" t="n">
        <v>-0.024164</v>
      </c>
      <c r="AE164" s="0" t="n">
        <v>-0.372898</v>
      </c>
    </row>
    <row r="165" customFormat="false" ht="12.75" hidden="false" customHeight="false" outlineLevel="0" collapsed="false">
      <c r="A165" s="0" t="n">
        <v>0.0543333333333342</v>
      </c>
      <c r="B165" s="0" t="n">
        <v>4.00161</v>
      </c>
      <c r="C165" s="0" t="n">
        <v>16.188575</v>
      </c>
      <c r="D165" s="0" t="n">
        <v>2450.770351</v>
      </c>
      <c r="E165" s="0" t="n">
        <v>-0.004289</v>
      </c>
      <c r="F165" s="0" t="n">
        <v>-0.041988</v>
      </c>
      <c r="G165" s="0" t="n">
        <v>-0.64797</v>
      </c>
      <c r="H165" s="0" t="n">
        <v>2.987402</v>
      </c>
      <c r="I165" s="0" t="n">
        <v>-21.185181</v>
      </c>
      <c r="J165" s="0" t="n">
        <v>-3207.201061</v>
      </c>
      <c r="K165" s="0" t="n">
        <v>-0.004349</v>
      </c>
      <c r="L165" s="0" t="n">
        <v>-0.015398</v>
      </c>
      <c r="M165" s="0" t="n">
        <v>-0.237616</v>
      </c>
      <c r="N165" s="0" t="n">
        <v>2.835413</v>
      </c>
      <c r="O165" s="0" t="n">
        <v>8.282346</v>
      </c>
      <c r="P165" s="0" t="n">
        <v>1253.855196</v>
      </c>
      <c r="Q165" s="0" t="n">
        <v>-0.003712</v>
      </c>
      <c r="R165" s="0" t="n">
        <v>-0.063588</v>
      </c>
      <c r="S165" s="0" t="n">
        <v>-0.98129</v>
      </c>
      <c r="T165" s="0" t="n">
        <v>2.378398</v>
      </c>
      <c r="U165" s="0" t="n">
        <v>-22.480505</v>
      </c>
      <c r="V165" s="0" t="n">
        <v>-3403.298748</v>
      </c>
      <c r="W165" s="0" t="n">
        <v>0.002878</v>
      </c>
      <c r="X165" s="0" t="n">
        <v>-0.031633</v>
      </c>
      <c r="Y165" s="0" t="n">
        <v>-0.488158</v>
      </c>
      <c r="Z165" s="0" t="n">
        <v>2.972398</v>
      </c>
      <c r="AA165" s="0" t="n">
        <v>-19.163756</v>
      </c>
      <c r="AB165" s="0" t="n">
        <v>-2901.179741</v>
      </c>
      <c r="AC165" s="0" t="n">
        <v>0.004059</v>
      </c>
      <c r="AD165" s="0" t="n">
        <v>-0.024147</v>
      </c>
      <c r="AE165" s="0" t="n">
        <v>-0.372637</v>
      </c>
    </row>
    <row r="166" customFormat="false" ht="12.75" hidden="false" customHeight="false" outlineLevel="0" collapsed="false">
      <c r="A166" s="0" t="n">
        <v>0.0546666666666676</v>
      </c>
      <c r="B166" s="0" t="n">
        <v>4.125178</v>
      </c>
      <c r="C166" s="0" t="n">
        <v>15.383199</v>
      </c>
      <c r="D166" s="0" t="n">
        <v>2328.845371</v>
      </c>
      <c r="E166" s="0" t="n">
        <v>-0.004269</v>
      </c>
      <c r="F166" s="0" t="n">
        <v>-0.041993</v>
      </c>
      <c r="G166" s="0" t="n">
        <v>-0.648036</v>
      </c>
      <c r="H166" s="0" t="n">
        <v>3.416085</v>
      </c>
      <c r="I166" s="0" t="n">
        <v>-19.478298</v>
      </c>
      <c r="J166" s="0" t="n">
        <v>-2948.797988</v>
      </c>
      <c r="K166" s="0" t="n">
        <v>-0.004338</v>
      </c>
      <c r="L166" s="0" t="n">
        <v>-0.015371</v>
      </c>
      <c r="M166" s="0" t="n">
        <v>-0.237213</v>
      </c>
      <c r="N166" s="0" t="n">
        <v>3.018754</v>
      </c>
      <c r="O166" s="0" t="n">
        <v>7.787186</v>
      </c>
      <c r="P166" s="0" t="n">
        <v>1178.893497</v>
      </c>
      <c r="Q166" s="0" t="n">
        <v>-0.003654</v>
      </c>
      <c r="R166" s="0" t="n">
        <v>-0.063589</v>
      </c>
      <c r="S166" s="0" t="n">
        <v>-0.98131</v>
      </c>
      <c r="T166" s="0" t="n">
        <v>2.26678</v>
      </c>
      <c r="U166" s="0" t="n">
        <v>-22.650819</v>
      </c>
      <c r="V166" s="0" t="n">
        <v>-3429.082419</v>
      </c>
      <c r="W166" s="0" t="n">
        <v>0.002993</v>
      </c>
      <c r="X166" s="0" t="n">
        <v>-0.03164</v>
      </c>
      <c r="Y166" s="0" t="n">
        <v>-0.488273</v>
      </c>
      <c r="Z166" s="0" t="n">
        <v>3.023</v>
      </c>
      <c r="AA166" s="0" t="n">
        <v>-17.460893</v>
      </c>
      <c r="AB166" s="0" t="n">
        <v>-2643.385281</v>
      </c>
      <c r="AC166" s="0" t="n">
        <v>0.00418</v>
      </c>
      <c r="AD166" s="0" t="n">
        <v>-0.024149</v>
      </c>
      <c r="AE166" s="0" t="n">
        <v>-0.37267</v>
      </c>
    </row>
    <row r="167" customFormat="false" ht="12.75" hidden="false" customHeight="false" outlineLevel="0" collapsed="false">
      <c r="A167" s="0" t="n">
        <v>0.055000000000001</v>
      </c>
      <c r="B167" s="0" t="n">
        <v>4.198942</v>
      </c>
      <c r="C167" s="0" t="n">
        <v>14.059347</v>
      </c>
      <c r="D167" s="0" t="n">
        <v>2128.428953</v>
      </c>
      <c r="E167" s="0" t="n">
        <v>-0.004244</v>
      </c>
      <c r="F167" s="0" t="n">
        <v>-0.041982</v>
      </c>
      <c r="G167" s="0" t="n">
        <v>-0.647866</v>
      </c>
      <c r="H167" s="0" t="n">
        <v>3.823053</v>
      </c>
      <c r="I167" s="0" t="n">
        <v>-17.271588</v>
      </c>
      <c r="J167" s="0" t="n">
        <v>-2614.726499</v>
      </c>
      <c r="K167" s="0" t="n">
        <v>-0.004323</v>
      </c>
      <c r="L167" s="0" t="n">
        <v>-0.015364</v>
      </c>
      <c r="M167" s="0" t="n">
        <v>-0.237101</v>
      </c>
      <c r="N167" s="0" t="n">
        <v>3.201689</v>
      </c>
      <c r="O167" s="0" t="n">
        <v>7.06584</v>
      </c>
      <c r="P167" s="0" t="n">
        <v>1069.689707</v>
      </c>
      <c r="Q167" s="0" t="n">
        <v>-0.003593</v>
      </c>
      <c r="R167" s="0" t="n">
        <v>-0.063583</v>
      </c>
      <c r="S167" s="0" t="n">
        <v>-0.981212</v>
      </c>
      <c r="T167" s="0" t="n">
        <v>2.157793</v>
      </c>
      <c r="U167" s="0" t="n">
        <v>-22.378083</v>
      </c>
      <c r="V167" s="0" t="n">
        <v>-3387.793223</v>
      </c>
      <c r="W167" s="0" t="n">
        <v>0.003109</v>
      </c>
      <c r="X167" s="0" t="n">
        <v>-0.031672</v>
      </c>
      <c r="Y167" s="0" t="n">
        <v>-0.488764</v>
      </c>
      <c r="Z167" s="0" t="n">
        <v>3.072063</v>
      </c>
      <c r="AA167" s="0" t="n">
        <v>-15.176961</v>
      </c>
      <c r="AB167" s="0" t="n">
        <v>-2297.623211</v>
      </c>
      <c r="AC167" s="0" t="n">
        <v>0.004305</v>
      </c>
      <c r="AD167" s="0" t="n">
        <v>-0.024168</v>
      </c>
      <c r="AE167" s="0" t="n">
        <v>-0.372957</v>
      </c>
    </row>
    <row r="168" customFormat="false" ht="12.75" hidden="false" customHeight="false" outlineLevel="0" collapsed="false">
      <c r="A168" s="0" t="n">
        <v>0.0553333333333344</v>
      </c>
      <c r="B168" s="0" t="n">
        <v>4.22789</v>
      </c>
      <c r="C168" s="0" t="n">
        <v>12.359021</v>
      </c>
      <c r="D168" s="0" t="n">
        <v>1871.018515</v>
      </c>
      <c r="E168" s="0" t="n">
        <v>-0.004215</v>
      </c>
      <c r="F168" s="0" t="n">
        <v>-0.041957</v>
      </c>
      <c r="G168" s="0" t="n">
        <v>-0.647488</v>
      </c>
      <c r="H168" s="0" t="n">
        <v>4.200404</v>
      </c>
      <c r="I168" s="0" t="n">
        <v>-14.599245</v>
      </c>
      <c r="J168" s="0" t="n">
        <v>-2210.163435</v>
      </c>
      <c r="K168" s="0" t="n">
        <v>-0.004304</v>
      </c>
      <c r="L168" s="0" t="n">
        <v>-0.015373</v>
      </c>
      <c r="M168" s="0" t="n">
        <v>-0.237233</v>
      </c>
      <c r="N168" s="0" t="n">
        <v>3.382705</v>
      </c>
      <c r="O168" s="0" t="n">
        <v>6.135037</v>
      </c>
      <c r="P168" s="0" t="n">
        <v>928.776444</v>
      </c>
      <c r="Q168" s="0" t="n">
        <v>-0.003528</v>
      </c>
      <c r="R168" s="0" t="n">
        <v>-0.063569</v>
      </c>
      <c r="S168" s="0" t="n">
        <v>-0.981011</v>
      </c>
      <c r="T168" s="0" t="n">
        <v>2.055393</v>
      </c>
      <c r="U168" s="0" t="n">
        <v>-21.69106</v>
      </c>
      <c r="V168" s="0" t="n">
        <v>-3283.785524</v>
      </c>
      <c r="W168" s="0" t="n">
        <v>0.003228</v>
      </c>
      <c r="X168" s="0" t="n">
        <v>-0.031727</v>
      </c>
      <c r="Y168" s="0" t="n">
        <v>-0.489618</v>
      </c>
      <c r="Z168" s="0" t="n">
        <v>3.119461</v>
      </c>
      <c r="AA168" s="0" t="n">
        <v>-12.374945</v>
      </c>
      <c r="AB168" s="0" t="n">
        <v>-1873.42915</v>
      </c>
      <c r="AC168" s="0" t="n">
        <v>0.004433</v>
      </c>
      <c r="AD168" s="0" t="n">
        <v>-0.0242</v>
      </c>
      <c r="AE168" s="0" t="n">
        <v>-0.373452</v>
      </c>
    </row>
    <row r="169" customFormat="false" ht="12.75" hidden="false" customHeight="false" outlineLevel="0" collapsed="false">
      <c r="A169" s="0" t="n">
        <v>0.0556666666666678</v>
      </c>
      <c r="B169" s="0" t="n">
        <v>4.216451</v>
      </c>
      <c r="C169" s="0" t="n">
        <v>10.428527</v>
      </c>
      <c r="D169" s="0" t="n">
        <v>1578.763105</v>
      </c>
      <c r="E169" s="0" t="n">
        <v>-0.004181</v>
      </c>
      <c r="F169" s="0" t="n">
        <v>-0.041921</v>
      </c>
      <c r="G169" s="0" t="n">
        <v>-0.646936</v>
      </c>
      <c r="H169" s="0" t="n">
        <v>4.539165</v>
      </c>
      <c r="I169" s="0" t="n">
        <v>-11.515376</v>
      </c>
      <c r="J169" s="0" t="n">
        <v>-1743.300058</v>
      </c>
      <c r="K169" s="0" t="n">
        <v>-0.004279</v>
      </c>
      <c r="L169" s="0" t="n">
        <v>-0.015394</v>
      </c>
      <c r="M169" s="0" t="n">
        <v>-0.237559</v>
      </c>
      <c r="N169" s="0" t="n">
        <v>3.55794</v>
      </c>
      <c r="O169" s="0" t="n">
        <v>5.030035</v>
      </c>
      <c r="P169" s="0" t="n">
        <v>761.491379</v>
      </c>
      <c r="Q169" s="0" t="n">
        <v>-0.00346</v>
      </c>
      <c r="R169" s="0" t="n">
        <v>-0.063551</v>
      </c>
      <c r="S169" s="0" t="n">
        <v>-0.980725</v>
      </c>
      <c r="T169" s="0" t="n">
        <v>1.961428</v>
      </c>
      <c r="U169" s="0" t="n">
        <v>-20.613303</v>
      </c>
      <c r="V169" s="0" t="n">
        <v>-3120.625145</v>
      </c>
      <c r="W169" s="0" t="n">
        <v>0.003349</v>
      </c>
      <c r="X169" s="0" t="n">
        <v>-0.031805</v>
      </c>
      <c r="Y169" s="0" t="n">
        <v>-0.490819</v>
      </c>
      <c r="Z169" s="0" t="n">
        <v>3.165085</v>
      </c>
      <c r="AA169" s="0" t="n">
        <v>-9.151426</v>
      </c>
      <c r="AB169" s="0" t="n">
        <v>-1385.424202</v>
      </c>
      <c r="AC169" s="0" t="n">
        <v>0.004564</v>
      </c>
      <c r="AD169" s="0" t="n">
        <v>-0.024242</v>
      </c>
      <c r="AE169" s="0" t="n">
        <v>-0.374101</v>
      </c>
    </row>
    <row r="170" customFormat="false" ht="12.75" hidden="false" customHeight="false" outlineLevel="0" collapsed="false">
      <c r="A170" s="0" t="n">
        <v>0.0560000000000012</v>
      </c>
      <c r="B170" s="0" t="n">
        <v>4.168313</v>
      </c>
      <c r="C170" s="0" t="n">
        <v>8.405021</v>
      </c>
      <c r="D170" s="0" t="n">
        <v>1272.426855</v>
      </c>
      <c r="E170" s="0" t="n">
        <v>-0.004143</v>
      </c>
      <c r="F170" s="0" t="n">
        <v>-0.041876</v>
      </c>
      <c r="G170" s="0" t="n">
        <v>-0.646242</v>
      </c>
      <c r="H170" s="0" t="n">
        <v>4.829709</v>
      </c>
      <c r="I170" s="0" t="n">
        <v>-8.093931</v>
      </c>
      <c r="J170" s="0" t="n">
        <v>-1225.331201</v>
      </c>
      <c r="K170" s="0" t="n">
        <v>-0.004249</v>
      </c>
      <c r="L170" s="0" t="n">
        <v>-0.015424</v>
      </c>
      <c r="M170" s="0" t="n">
        <v>-0.23802</v>
      </c>
      <c r="N170" s="0" t="n">
        <v>3.721484</v>
      </c>
      <c r="O170" s="0" t="n">
        <v>3.804119</v>
      </c>
      <c r="P170" s="0" t="n">
        <v>575.901353</v>
      </c>
      <c r="Q170" s="0" t="n">
        <v>-0.003387</v>
      </c>
      <c r="R170" s="0" t="n">
        <v>-0.063528</v>
      </c>
      <c r="S170" s="0" t="n">
        <v>-0.980376</v>
      </c>
      <c r="T170" s="0" t="n">
        <v>1.875734</v>
      </c>
      <c r="U170" s="0" t="n">
        <v>-19.157841</v>
      </c>
      <c r="V170" s="0" t="n">
        <v>-2900.284268</v>
      </c>
      <c r="W170" s="0" t="n">
        <v>0.003472</v>
      </c>
      <c r="X170" s="0" t="n">
        <v>-0.031904</v>
      </c>
      <c r="Y170" s="0" t="n">
        <v>-0.492342</v>
      </c>
      <c r="Z170" s="0" t="n">
        <v>3.208839</v>
      </c>
      <c r="AA170" s="0" t="n">
        <v>-5.628183</v>
      </c>
      <c r="AB170" s="0" t="n">
        <v>-852.044374</v>
      </c>
      <c r="AC170" s="0" t="n">
        <v>0.004698</v>
      </c>
      <c r="AD170" s="0" t="n">
        <v>-0.02429</v>
      </c>
      <c r="AE170" s="0" t="n">
        <v>-0.374844</v>
      </c>
    </row>
    <row r="171" customFormat="false" ht="12.75" hidden="false" customHeight="false" outlineLevel="0" collapsed="false">
      <c r="A171" s="0" t="n">
        <v>0.0563333333333346</v>
      </c>
      <c r="B171" s="0" t="n">
        <v>4.086334</v>
      </c>
      <c r="C171" s="0" t="n">
        <v>6.406065</v>
      </c>
      <c r="D171" s="0" t="n">
        <v>969.807079</v>
      </c>
      <c r="E171" s="0" t="n">
        <v>-0.0041</v>
      </c>
      <c r="F171" s="0" t="n">
        <v>-0.041825</v>
      </c>
      <c r="G171" s="0" t="n">
        <v>-0.645441</v>
      </c>
      <c r="H171" s="0" t="n">
        <v>5.062262</v>
      </c>
      <c r="I171" s="0" t="n">
        <v>-4.426001</v>
      </c>
      <c r="J171" s="0" t="n">
        <v>-670.047355</v>
      </c>
      <c r="K171" s="0" t="n">
        <v>-0.004214</v>
      </c>
      <c r="L171" s="0" t="n">
        <v>-0.015458</v>
      </c>
      <c r="M171" s="0" t="n">
        <v>-0.238556</v>
      </c>
      <c r="N171" s="0" t="n">
        <v>3.865823</v>
      </c>
      <c r="O171" s="0" t="n">
        <v>2.522784</v>
      </c>
      <c r="P171" s="0" t="n">
        <v>381.921539</v>
      </c>
      <c r="Q171" s="0" t="n">
        <v>-0.00331</v>
      </c>
      <c r="R171" s="0" t="n">
        <v>-0.063503</v>
      </c>
      <c r="S171" s="0" t="n">
        <v>-0.979984</v>
      </c>
      <c r="T171" s="0" t="n">
        <v>1.796347</v>
      </c>
      <c r="U171" s="0" t="n">
        <v>-17.327134</v>
      </c>
      <c r="V171" s="0" t="n">
        <v>-2623.135611</v>
      </c>
      <c r="W171" s="0" t="n">
        <v>0.003598</v>
      </c>
      <c r="X171" s="0" t="n">
        <v>-0.032021</v>
      </c>
      <c r="Y171" s="0" t="n">
        <v>-0.494155</v>
      </c>
      <c r="Z171" s="0" t="n">
        <v>3.250636</v>
      </c>
      <c r="AA171" s="0" t="n">
        <v>-1.941402</v>
      </c>
      <c r="AB171" s="0" t="n">
        <v>-293.906736</v>
      </c>
      <c r="AC171" s="0" t="n">
        <v>0.004837</v>
      </c>
      <c r="AD171" s="0" t="n">
        <v>-0.02434</v>
      </c>
      <c r="AE171" s="0" t="n">
        <v>-0.37562</v>
      </c>
    </row>
    <row r="172" customFormat="false" ht="12.75" hidden="false" customHeight="false" outlineLevel="0" collapsed="false">
      <c r="A172" s="0" t="n">
        <v>0.056666666666668</v>
      </c>
      <c r="B172" s="0" t="n">
        <v>3.972566</v>
      </c>
      <c r="C172" s="0" t="n">
        <v>4.522718</v>
      </c>
      <c r="D172" s="0" t="n">
        <v>684.689267</v>
      </c>
      <c r="E172" s="0" t="n">
        <v>-0.004053</v>
      </c>
      <c r="F172" s="0" t="n">
        <v>-0.041768</v>
      </c>
      <c r="G172" s="0" t="n">
        <v>-0.644563</v>
      </c>
      <c r="H172" s="0" t="n">
        <v>5.227476</v>
      </c>
      <c r="I172" s="0" t="n">
        <v>-0.615692</v>
      </c>
      <c r="J172" s="0" t="n">
        <v>-93.208947</v>
      </c>
      <c r="K172" s="0" t="n">
        <v>-0.004173</v>
      </c>
      <c r="L172" s="0" t="n">
        <v>-0.015494</v>
      </c>
      <c r="M172" s="0" t="n">
        <v>-0.239103</v>
      </c>
      <c r="N172" s="0" t="n">
        <v>3.982419</v>
      </c>
      <c r="O172" s="0" t="n">
        <v>1.254347</v>
      </c>
      <c r="P172" s="0" t="n">
        <v>189.894273</v>
      </c>
      <c r="Q172" s="0" t="n">
        <v>-0.003229</v>
      </c>
      <c r="R172" s="0" t="n">
        <v>-0.063476</v>
      </c>
      <c r="S172" s="0" t="n">
        <v>-0.979571</v>
      </c>
      <c r="T172" s="0" t="n">
        <v>1.719834</v>
      </c>
      <c r="U172" s="0" t="n">
        <v>-15.118515</v>
      </c>
      <c r="V172" s="0" t="n">
        <v>-2288.775188</v>
      </c>
      <c r="W172" s="0" t="n">
        <v>0.003724</v>
      </c>
      <c r="X172" s="0" t="n">
        <v>-0.032155</v>
      </c>
      <c r="Y172" s="0" t="n">
        <v>-0.496222</v>
      </c>
      <c r="Z172" s="0" t="n">
        <v>3.2904</v>
      </c>
      <c r="AA172" s="0" t="n">
        <v>1.76905</v>
      </c>
      <c r="AB172" s="0" t="n">
        <v>267.814575</v>
      </c>
      <c r="AC172" s="0" t="n">
        <v>0.004978</v>
      </c>
      <c r="AD172" s="0" t="n">
        <v>-0.024389</v>
      </c>
      <c r="AE172" s="0" t="n">
        <v>-0.376366</v>
      </c>
    </row>
    <row r="173" customFormat="false" ht="12.75" hidden="false" customHeight="false" outlineLevel="0" collapsed="false">
      <c r="A173" s="0" t="n">
        <v>0.0570000000000014</v>
      </c>
      <c r="B173" s="0" t="n">
        <v>3.828381</v>
      </c>
      <c r="C173" s="0" t="n">
        <v>2.816218</v>
      </c>
      <c r="D173" s="0" t="n">
        <v>426.344053</v>
      </c>
      <c r="E173" s="0" t="n">
        <v>-0.004002</v>
      </c>
      <c r="F173" s="0" t="n">
        <v>-0.041708</v>
      </c>
      <c r="G173" s="0" t="n">
        <v>-0.643639</v>
      </c>
      <c r="H173" s="0" t="n">
        <v>5.317022</v>
      </c>
      <c r="I173" s="0" t="n">
        <v>3.223713</v>
      </c>
      <c r="J173" s="0" t="n">
        <v>488.03437</v>
      </c>
      <c r="K173" s="0" t="n">
        <v>-0.004126</v>
      </c>
      <c r="L173" s="0" t="n">
        <v>-0.015526</v>
      </c>
      <c r="M173" s="0" t="n">
        <v>-0.239595</v>
      </c>
      <c r="N173" s="0" t="n">
        <v>4.062377</v>
      </c>
      <c r="O173" s="0" t="n">
        <v>0.060451</v>
      </c>
      <c r="P173" s="0" t="n">
        <v>9.151593</v>
      </c>
      <c r="Q173" s="0" t="n">
        <v>-0.003144</v>
      </c>
      <c r="R173" s="0" t="n">
        <v>-0.063449</v>
      </c>
      <c r="S173" s="0" t="n">
        <v>-0.979157</v>
      </c>
      <c r="T173" s="0" t="n">
        <v>1.641719</v>
      </c>
      <c r="U173" s="0" t="n">
        <v>-12.533649</v>
      </c>
      <c r="V173" s="0" t="n">
        <v>-1897.455136</v>
      </c>
      <c r="W173" s="0" t="n">
        <v>0.003853</v>
      </c>
      <c r="X173" s="0" t="n">
        <v>-0.032303</v>
      </c>
      <c r="Y173" s="0" t="n">
        <v>-0.498499</v>
      </c>
      <c r="Z173" s="0" t="n">
        <v>3.328062</v>
      </c>
      <c r="AA173" s="0" t="n">
        <v>5.368171</v>
      </c>
      <c r="AB173" s="0" t="n">
        <v>812.681504</v>
      </c>
      <c r="AC173" s="0" t="n">
        <v>0.005124</v>
      </c>
      <c r="AD173" s="0" t="n">
        <v>-0.024431</v>
      </c>
      <c r="AE173" s="0" t="n">
        <v>-0.377022</v>
      </c>
    </row>
    <row r="174" customFormat="false" ht="12.75" hidden="false" customHeight="false" outlineLevel="0" collapsed="false">
      <c r="A174" s="0" t="n">
        <v>0.0573333333333348</v>
      </c>
      <c r="B174" s="0" t="n">
        <v>3.654692</v>
      </c>
      <c r="C174" s="0" t="n">
        <v>1.318318</v>
      </c>
      <c r="D174" s="0" t="n">
        <v>199.57872</v>
      </c>
      <c r="E174" s="0" t="n">
        <v>-0.003947</v>
      </c>
      <c r="F174" s="0" t="n">
        <v>-0.041646</v>
      </c>
      <c r="G174" s="0" t="n">
        <v>-0.642692</v>
      </c>
      <c r="H174" s="0" t="n">
        <v>5.324184</v>
      </c>
      <c r="I174" s="0" t="n">
        <v>6.972394</v>
      </c>
      <c r="J174" s="0" t="n">
        <v>1055.54299</v>
      </c>
      <c r="K174" s="0" t="n">
        <v>-0.004074</v>
      </c>
      <c r="L174" s="0" t="n">
        <v>-0.01555</v>
      </c>
      <c r="M174" s="0" t="n">
        <v>-0.23997</v>
      </c>
      <c r="N174" s="0" t="n">
        <v>4.097167</v>
      </c>
      <c r="O174" s="0" t="n">
        <v>-1.010262</v>
      </c>
      <c r="P174" s="0" t="n">
        <v>-152.94241</v>
      </c>
      <c r="Q174" s="0" t="n">
        <v>-0.003053</v>
      </c>
      <c r="R174" s="0" t="n">
        <v>-0.063424</v>
      </c>
      <c r="S174" s="0" t="n">
        <v>-0.978759</v>
      </c>
      <c r="T174" s="0" t="n">
        <v>1.556979</v>
      </c>
      <c r="U174" s="0" t="n">
        <v>-9.589224</v>
      </c>
      <c r="V174" s="0" t="n">
        <v>-1451.702041</v>
      </c>
      <c r="W174" s="0" t="n">
        <v>0.003984</v>
      </c>
      <c r="X174" s="0" t="n">
        <v>-0.032461</v>
      </c>
      <c r="Y174" s="0" t="n">
        <v>-0.500938</v>
      </c>
      <c r="Z174" s="0" t="n">
        <v>3.363556</v>
      </c>
      <c r="AA174" s="0" t="n">
        <v>8.731338</v>
      </c>
      <c r="AB174" s="0" t="n">
        <v>1321.827609</v>
      </c>
      <c r="AC174" s="0" t="n">
        <v>0.005273</v>
      </c>
      <c r="AD174" s="0" t="n">
        <v>-0.024464</v>
      </c>
      <c r="AE174" s="0" t="n">
        <v>-0.377532</v>
      </c>
    </row>
    <row r="175" customFormat="false" ht="12.75" hidden="false" customHeight="false" outlineLevel="0" collapsed="false">
      <c r="A175" s="0" t="n">
        <v>0.0576666666666682</v>
      </c>
      <c r="B175" s="0" t="n">
        <v>3.452232</v>
      </c>
      <c r="C175" s="0" t="n">
        <v>0.035276</v>
      </c>
      <c r="D175" s="0" t="n">
        <v>5.340442</v>
      </c>
      <c r="E175" s="0" t="n">
        <v>-0.003888</v>
      </c>
      <c r="F175" s="0" t="n">
        <v>-0.041585</v>
      </c>
      <c r="G175" s="0" t="n">
        <v>-0.641745</v>
      </c>
      <c r="H175" s="0" t="n">
        <v>5.24442</v>
      </c>
      <c r="I175" s="0" t="n">
        <v>10.506035</v>
      </c>
      <c r="J175" s="0" t="n">
        <v>1590.496918</v>
      </c>
      <c r="K175" s="0" t="n">
        <v>-0.004016</v>
      </c>
      <c r="L175" s="0" t="n">
        <v>-0.015563</v>
      </c>
      <c r="M175" s="0" t="n">
        <v>-0.240168</v>
      </c>
      <c r="N175" s="0" t="n">
        <v>4.079352</v>
      </c>
      <c r="O175" s="0" t="n">
        <v>-1.924045</v>
      </c>
      <c r="P175" s="0" t="n">
        <v>-291.279104</v>
      </c>
      <c r="Q175" s="0" t="n">
        <v>-0.002959</v>
      </c>
      <c r="R175" s="0" t="n">
        <v>-0.0634</v>
      </c>
      <c r="S175" s="0" t="n">
        <v>-0.978395</v>
      </c>
      <c r="T175" s="0" t="n">
        <v>1.460586</v>
      </c>
      <c r="U175" s="0" t="n">
        <v>-6.325872</v>
      </c>
      <c r="V175" s="0" t="n">
        <v>-957.666703</v>
      </c>
      <c r="W175" s="0" t="n">
        <v>0.004116</v>
      </c>
      <c r="X175" s="0" t="n">
        <v>-0.032626</v>
      </c>
      <c r="Y175" s="0" t="n">
        <v>-0.503482</v>
      </c>
      <c r="Z175" s="0" t="n">
        <v>3.396823</v>
      </c>
      <c r="AA175" s="0" t="n">
        <v>11.747449</v>
      </c>
      <c r="AB175" s="0" t="n">
        <v>1778.433274</v>
      </c>
      <c r="AC175" s="0" t="n">
        <v>0.005426</v>
      </c>
      <c r="AD175" s="0" t="n">
        <v>-0.024484</v>
      </c>
      <c r="AE175" s="0" t="n">
        <v>-0.377844</v>
      </c>
    </row>
    <row r="176" customFormat="false" ht="12.75" hidden="false" customHeight="false" outlineLevel="0" collapsed="false">
      <c r="A176" s="0" t="n">
        <v>0.0580000000000016</v>
      </c>
      <c r="B176" s="0" t="n">
        <v>3.221885</v>
      </c>
      <c r="C176" s="0" t="n">
        <v>-1.045201</v>
      </c>
      <c r="D176" s="0" t="n">
        <v>-158.231828</v>
      </c>
      <c r="E176" s="0" t="n">
        <v>-0.003825</v>
      </c>
      <c r="F176" s="0" t="n">
        <v>-0.041525</v>
      </c>
      <c r="G176" s="0" t="n">
        <v>-0.640815</v>
      </c>
      <c r="H176" s="0" t="n">
        <v>5.075817</v>
      </c>
      <c r="I176" s="0" t="n">
        <v>13.698837</v>
      </c>
      <c r="J176" s="0" t="n">
        <v>2073.851651</v>
      </c>
      <c r="K176" s="0" t="n">
        <v>-0.003952</v>
      </c>
      <c r="L176" s="0" t="n">
        <v>-0.015561</v>
      </c>
      <c r="M176" s="0" t="n">
        <v>-0.240137</v>
      </c>
      <c r="N176" s="0" t="n">
        <v>4.003251</v>
      </c>
      <c r="O176" s="0" t="n">
        <v>-2.660641</v>
      </c>
      <c r="P176" s="0" t="n">
        <v>-402.791545</v>
      </c>
      <c r="Q176" s="0" t="n">
        <v>-0.00286</v>
      </c>
      <c r="R176" s="0" t="n">
        <v>-0.063379</v>
      </c>
      <c r="S176" s="0" t="n">
        <v>-0.978075</v>
      </c>
      <c r="T176" s="0" t="n">
        <v>1.348046</v>
      </c>
      <c r="U176" s="0" t="n">
        <v>-2.813457</v>
      </c>
      <c r="V176" s="0" t="n">
        <v>-425.926182</v>
      </c>
      <c r="W176" s="0" t="n">
        <v>0.004249</v>
      </c>
      <c r="X176" s="0" t="n">
        <v>-0.032794</v>
      </c>
      <c r="Y176" s="0" t="n">
        <v>-0.506074</v>
      </c>
      <c r="Z176" s="0" t="n">
        <v>3.427807</v>
      </c>
      <c r="AA176" s="0" t="n">
        <v>14.321161</v>
      </c>
      <c r="AB176" s="0" t="n">
        <v>2168.064664</v>
      </c>
      <c r="AC176" s="0" t="n">
        <v>0.005582</v>
      </c>
      <c r="AD176" s="0" t="n">
        <v>-0.024489</v>
      </c>
      <c r="AE176" s="0" t="n">
        <v>-0.377916</v>
      </c>
    </row>
    <row r="177" customFormat="false" ht="12.75" hidden="false" customHeight="false" outlineLevel="0" collapsed="false">
      <c r="A177" s="0" t="n">
        <v>0.058333333333335</v>
      </c>
      <c r="B177" s="0" t="n">
        <v>2.964998</v>
      </c>
      <c r="C177" s="0" t="n">
        <v>-1.945603</v>
      </c>
      <c r="D177" s="0" t="n">
        <v>-294.542678</v>
      </c>
      <c r="E177" s="0" t="n">
        <v>-0.003759</v>
      </c>
      <c r="F177" s="0" t="n">
        <v>-0.041467</v>
      </c>
      <c r="G177" s="0" t="n">
        <v>-0.639918</v>
      </c>
      <c r="H177" s="0" t="n">
        <v>4.819428</v>
      </c>
      <c r="I177" s="0" t="n">
        <v>16.428784</v>
      </c>
      <c r="J177" s="0" t="n">
        <v>2487.135363</v>
      </c>
      <c r="K177" s="0" t="n">
        <v>-0.003883</v>
      </c>
      <c r="L177" s="0" t="n">
        <v>-0.015541</v>
      </c>
      <c r="M177" s="0" t="n">
        <v>-0.23983</v>
      </c>
      <c r="N177" s="0" t="n">
        <v>3.86549</v>
      </c>
      <c r="O177" s="0" t="n">
        <v>-3.210747</v>
      </c>
      <c r="P177" s="0" t="n">
        <v>-486.071357</v>
      </c>
      <c r="Q177" s="0" t="n">
        <v>-0.002757</v>
      </c>
      <c r="R177" s="0" t="n">
        <v>-0.063362</v>
      </c>
      <c r="S177" s="0" t="n">
        <v>-0.977808</v>
      </c>
      <c r="T177" s="0" t="n">
        <v>1.215893</v>
      </c>
      <c r="U177" s="0" t="n">
        <v>0.847409</v>
      </c>
      <c r="V177" s="0" t="n">
        <v>128.288255</v>
      </c>
      <c r="W177" s="0" t="n">
        <v>0.004384</v>
      </c>
      <c r="X177" s="0" t="n">
        <v>-0.032961</v>
      </c>
      <c r="Y177" s="0" t="n">
        <v>-0.508652</v>
      </c>
      <c r="Z177" s="0" t="n">
        <v>3.456457</v>
      </c>
      <c r="AA177" s="0" t="n">
        <v>16.37545</v>
      </c>
      <c r="AB177" s="0" t="n">
        <v>2479.06118</v>
      </c>
      <c r="AC177" s="0" t="n">
        <v>0.005742</v>
      </c>
      <c r="AD177" s="0" t="n">
        <v>-0.024476</v>
      </c>
      <c r="AE177" s="0" t="n">
        <v>-0.377712</v>
      </c>
    </row>
    <row r="178" customFormat="false" ht="12.75" hidden="false" customHeight="false" outlineLevel="0" collapsed="false">
      <c r="A178" s="0" t="n">
        <v>0.0586666666666684</v>
      </c>
      <c r="B178" s="0" t="n">
        <v>2.68366</v>
      </c>
      <c r="C178" s="0" t="n">
        <v>-2.690798</v>
      </c>
      <c r="D178" s="0" t="n">
        <v>-407.356972</v>
      </c>
      <c r="E178" s="0" t="n">
        <v>-0.003691</v>
      </c>
      <c r="F178" s="0" t="n">
        <v>-0.041412</v>
      </c>
      <c r="G178" s="0" t="n">
        <v>-0.639066</v>
      </c>
      <c r="H178" s="0" t="n">
        <v>4.479445</v>
      </c>
      <c r="I178" s="0" t="n">
        <v>18.585405</v>
      </c>
      <c r="J178" s="0" t="n">
        <v>2813.6239</v>
      </c>
      <c r="K178" s="0" t="n">
        <v>-0.003809</v>
      </c>
      <c r="L178" s="0" t="n">
        <v>-0.015501</v>
      </c>
      <c r="M178" s="0" t="n">
        <v>-0.239211</v>
      </c>
      <c r="N178" s="0" t="n">
        <v>3.665392</v>
      </c>
      <c r="O178" s="0" t="n">
        <v>-3.573901</v>
      </c>
      <c r="P178" s="0" t="n">
        <v>-541.048976</v>
      </c>
      <c r="Q178" s="0" t="n">
        <v>-0.00265</v>
      </c>
      <c r="R178" s="0" t="n">
        <v>-0.063349</v>
      </c>
      <c r="S178" s="0" t="n">
        <v>-0.977602</v>
      </c>
      <c r="T178" s="0" t="n">
        <v>1.062102</v>
      </c>
      <c r="U178" s="0" t="n">
        <v>4.52691</v>
      </c>
      <c r="V178" s="0" t="n">
        <v>685.323906</v>
      </c>
      <c r="W178" s="0" t="n">
        <v>0.00452</v>
      </c>
      <c r="X178" s="0" t="n">
        <v>-0.033123</v>
      </c>
      <c r="Y178" s="0" t="n">
        <v>-0.511153</v>
      </c>
      <c r="Z178" s="0" t="n">
        <v>3.482726</v>
      </c>
      <c r="AA178" s="0" t="n">
        <v>17.854703</v>
      </c>
      <c r="AB178" s="0" t="n">
        <v>2703.003723</v>
      </c>
      <c r="AC178" s="0" t="n">
        <v>0.005906</v>
      </c>
      <c r="AD178" s="0" t="n">
        <v>-0.024443</v>
      </c>
      <c r="AE178" s="0" t="n">
        <v>-0.37721</v>
      </c>
    </row>
    <row r="179" customFormat="false" ht="12.75" hidden="false" customHeight="false" outlineLevel="0" collapsed="false">
      <c r="A179" s="0" t="n">
        <v>0.0590000000000018</v>
      </c>
      <c r="B179" s="0" t="n">
        <v>2.380897</v>
      </c>
      <c r="C179" s="0" t="n">
        <v>-3.302256</v>
      </c>
      <c r="D179" s="0" t="n">
        <v>-499.924902</v>
      </c>
      <c r="E179" s="0" t="n">
        <v>-0.00362</v>
      </c>
      <c r="F179" s="0" t="n">
        <v>-0.04136</v>
      </c>
      <c r="G179" s="0" t="n">
        <v>-0.63827</v>
      </c>
      <c r="H179" s="0" t="n">
        <v>4.063178</v>
      </c>
      <c r="I179" s="0" t="n">
        <v>20.079364</v>
      </c>
      <c r="J179" s="0" t="n">
        <v>3039.792624</v>
      </c>
      <c r="K179" s="0" t="n">
        <v>-0.00373</v>
      </c>
      <c r="L179" s="0" t="n">
        <v>-0.015439</v>
      </c>
      <c r="M179" s="0" t="n">
        <v>-0.238255</v>
      </c>
      <c r="N179" s="0" t="n">
        <v>3.405169</v>
      </c>
      <c r="O179" s="0" t="n">
        <v>-3.75696</v>
      </c>
      <c r="P179" s="0" t="n">
        <v>-568.761951</v>
      </c>
      <c r="Q179" s="0" t="n">
        <v>-0.002539</v>
      </c>
      <c r="R179" s="0" t="n">
        <v>-0.063339</v>
      </c>
      <c r="S179" s="0" t="n">
        <v>-0.977459</v>
      </c>
      <c r="T179" s="0" t="n">
        <v>0.886375</v>
      </c>
      <c r="U179" s="0" t="n">
        <v>8.070243</v>
      </c>
      <c r="V179" s="0" t="n">
        <v>1221.745074</v>
      </c>
      <c r="W179" s="0" t="n">
        <v>0.004657</v>
      </c>
      <c r="X179" s="0" t="n">
        <v>-0.033276</v>
      </c>
      <c r="Y179" s="0" t="n">
        <v>-0.513519</v>
      </c>
      <c r="Z179" s="0" t="n">
        <v>3.506577</v>
      </c>
      <c r="AA179" s="0" t="n">
        <v>18.727855</v>
      </c>
      <c r="AB179" s="0" t="n">
        <v>2835.189123</v>
      </c>
      <c r="AC179" s="0" t="n">
        <v>0.006074</v>
      </c>
      <c r="AD179" s="0" t="n">
        <v>-0.02439</v>
      </c>
      <c r="AE179" s="0" t="n">
        <v>-0.376392</v>
      </c>
    </row>
    <row r="180" customFormat="false" ht="12.75" hidden="false" customHeight="false" outlineLevel="0" collapsed="false">
      <c r="A180" s="0" t="n">
        <v>0.0593333333333352</v>
      </c>
      <c r="B180" s="0" t="n">
        <v>2.060763</v>
      </c>
      <c r="C180" s="0" t="n">
        <v>-3.794841</v>
      </c>
      <c r="D180" s="0" t="n">
        <v>-574.496695</v>
      </c>
      <c r="E180" s="0" t="n">
        <v>-0.003546</v>
      </c>
      <c r="F180" s="0" t="n">
        <v>-0.041312</v>
      </c>
      <c r="G180" s="0" t="n">
        <v>-0.637537</v>
      </c>
      <c r="H180" s="0" t="n">
        <v>3.580853</v>
      </c>
      <c r="I180" s="0" t="n">
        <v>20.852706</v>
      </c>
      <c r="J180" s="0" t="n">
        <v>3156.868007</v>
      </c>
      <c r="K180" s="0" t="n">
        <v>-0.003648</v>
      </c>
      <c r="L180" s="0" t="n">
        <v>-0.015354</v>
      </c>
      <c r="M180" s="0" t="n">
        <v>-0.236948</v>
      </c>
      <c r="N180" s="0" t="n">
        <v>3.089911</v>
      </c>
      <c r="O180" s="0" t="n">
        <v>-3.772604</v>
      </c>
      <c r="P180" s="0" t="n">
        <v>-571.130397</v>
      </c>
      <c r="Q180" s="0" t="n">
        <v>-0.002425</v>
      </c>
      <c r="R180" s="0" t="n">
        <v>-0.063334</v>
      </c>
      <c r="S180" s="0" t="n">
        <v>-0.977379</v>
      </c>
      <c r="T180" s="0" t="n">
        <v>0.690285</v>
      </c>
      <c r="U180" s="0" t="n">
        <v>11.305103</v>
      </c>
      <c r="V180" s="0" t="n">
        <v>1711.467028</v>
      </c>
      <c r="W180" s="0" t="n">
        <v>0.004794</v>
      </c>
      <c r="X180" s="0" t="n">
        <v>-0.033417</v>
      </c>
      <c r="Y180" s="0" t="n">
        <v>-0.515696</v>
      </c>
      <c r="Z180" s="0" t="n">
        <v>3.52798</v>
      </c>
      <c r="AA180" s="0" t="n">
        <v>18.991192</v>
      </c>
      <c r="AB180" s="0" t="n">
        <v>2875.055564</v>
      </c>
      <c r="AC180" s="0" t="n">
        <v>0.006246</v>
      </c>
      <c r="AD180" s="0" t="n">
        <v>-0.024317</v>
      </c>
      <c r="AE180" s="0" t="n">
        <v>-0.375256</v>
      </c>
    </row>
    <row r="181" customFormat="false" ht="12.75" hidden="false" customHeight="false" outlineLevel="0" collapsed="false">
      <c r="A181" s="0" t="n">
        <v>0.0596666666666686</v>
      </c>
      <c r="B181" s="0" t="n">
        <v>1.728317</v>
      </c>
      <c r="C181" s="0" t="n">
        <v>-4.175868</v>
      </c>
      <c r="D181" s="0" t="n">
        <v>-632.179966</v>
      </c>
      <c r="E181" s="0" t="n">
        <v>-0.003471</v>
      </c>
      <c r="F181" s="0" t="n">
        <v>-0.041269</v>
      </c>
      <c r="G181" s="0" t="n">
        <v>-0.636875</v>
      </c>
      <c r="H181" s="0" t="n">
        <v>3.045234</v>
      </c>
      <c r="I181" s="0" t="n">
        <v>20.888127</v>
      </c>
      <c r="J181" s="0" t="n">
        <v>3162.230353</v>
      </c>
      <c r="K181" s="0" t="n">
        <v>-0.003563</v>
      </c>
      <c r="L181" s="0" t="n">
        <v>-0.015247</v>
      </c>
      <c r="M181" s="0" t="n">
        <v>-0.235292</v>
      </c>
      <c r="N181" s="0" t="n">
        <v>2.727371</v>
      </c>
      <c r="O181" s="0" t="n">
        <v>-3.63778</v>
      </c>
      <c r="P181" s="0" t="n">
        <v>-550.719491</v>
      </c>
      <c r="Q181" s="0" t="n">
        <v>-0.002308</v>
      </c>
      <c r="R181" s="0" t="n">
        <v>-0.063333</v>
      </c>
      <c r="S181" s="0" t="n">
        <v>-0.977361</v>
      </c>
      <c r="T181" s="0" t="n">
        <v>0.477265</v>
      </c>
      <c r="U181" s="0" t="n">
        <v>14.053236</v>
      </c>
      <c r="V181" s="0" t="n">
        <v>2127.503801</v>
      </c>
      <c r="W181" s="0" t="n">
        <v>0.004933</v>
      </c>
      <c r="X181" s="0" t="n">
        <v>-0.033543</v>
      </c>
      <c r="Y181" s="0" t="n">
        <v>-0.517636</v>
      </c>
      <c r="Z181" s="0" t="n">
        <v>3.54692</v>
      </c>
      <c r="AA181" s="0" t="n">
        <v>18.670653</v>
      </c>
      <c r="AB181" s="0" t="n">
        <v>2826.529504</v>
      </c>
      <c r="AC181" s="0" t="n">
        <v>0.006422</v>
      </c>
      <c r="AD181" s="0" t="n">
        <v>-0.024223</v>
      </c>
      <c r="AE181" s="0" t="n">
        <v>-0.373807</v>
      </c>
    </row>
    <row r="182" customFormat="false" ht="12.75" hidden="false" customHeight="false" outlineLevel="0" collapsed="false">
      <c r="A182" s="0" t="n">
        <v>0.060000000000002</v>
      </c>
      <c r="B182" s="0" t="n">
        <v>1.389494</v>
      </c>
      <c r="C182" s="0" t="n">
        <v>-4.44577</v>
      </c>
      <c r="D182" s="0" t="n">
        <v>-673.040254</v>
      </c>
      <c r="E182" s="0" t="n">
        <v>-0.003394</v>
      </c>
      <c r="F182" s="0" t="n">
        <v>-0.041231</v>
      </c>
      <c r="G182" s="0" t="n">
        <v>-0.636287</v>
      </c>
      <c r="H182" s="0" t="n">
        <v>2.471106</v>
      </c>
      <c r="I182" s="0" t="n">
        <v>20.215113</v>
      </c>
      <c r="J182" s="0" t="n">
        <v>3060.343601</v>
      </c>
      <c r="K182" s="0" t="n">
        <v>-0.003475</v>
      </c>
      <c r="L182" s="0" t="n">
        <v>-0.015118</v>
      </c>
      <c r="M182" s="0" t="n">
        <v>-0.233295</v>
      </c>
      <c r="N182" s="0" t="n">
        <v>2.327579</v>
      </c>
      <c r="O182" s="0" t="n">
        <v>-3.372568</v>
      </c>
      <c r="P182" s="0" t="n">
        <v>-510.569378</v>
      </c>
      <c r="Q182" s="0" t="n">
        <v>-0.002188</v>
      </c>
      <c r="R182" s="0" t="n">
        <v>-0.063335</v>
      </c>
      <c r="S182" s="0" t="n">
        <v>-0.977399</v>
      </c>
      <c r="T182" s="0" t="n">
        <v>0.25246</v>
      </c>
      <c r="U182" s="0" t="n">
        <v>16.145775</v>
      </c>
      <c r="V182" s="0" t="n">
        <v>2444.291032</v>
      </c>
      <c r="W182" s="0" t="n">
        <v>0.005071</v>
      </c>
      <c r="X182" s="0" t="n">
        <v>-0.033651</v>
      </c>
      <c r="Y182" s="0" t="n">
        <v>-0.519305</v>
      </c>
      <c r="Z182" s="0" t="n">
        <v>3.563394</v>
      </c>
      <c r="AA182" s="0" t="n">
        <v>17.822785</v>
      </c>
      <c r="AB182" s="0" t="n">
        <v>2698.171589</v>
      </c>
      <c r="AC182" s="0" t="n">
        <v>0.006601</v>
      </c>
      <c r="AD182" s="0" t="n">
        <v>-0.024109</v>
      </c>
      <c r="AE182" s="0" t="n">
        <v>-0.372058</v>
      </c>
    </row>
    <row r="183" customFormat="false" ht="12.75" hidden="false" customHeight="false" outlineLevel="0" collapsed="false">
      <c r="A183" s="0" t="n">
        <v>0.0603333333333354</v>
      </c>
      <c r="B183" s="0" t="n">
        <v>1.050884</v>
      </c>
      <c r="C183" s="0" t="n">
        <v>-4.599759</v>
      </c>
      <c r="D183" s="0" t="n">
        <v>-696.352347</v>
      </c>
      <c r="E183" s="0" t="n">
        <v>-0.003316</v>
      </c>
      <c r="F183" s="0" t="n">
        <v>-0.041198</v>
      </c>
      <c r="G183" s="0" t="n">
        <v>-0.635776</v>
      </c>
      <c r="H183" s="0" t="n">
        <v>1.874651</v>
      </c>
      <c r="I183" s="0" t="n">
        <v>18.910912</v>
      </c>
      <c r="J183" s="0" t="n">
        <v>2862.901946</v>
      </c>
      <c r="K183" s="0" t="n">
        <v>-0.003384</v>
      </c>
      <c r="L183" s="0" t="n">
        <v>-0.014968</v>
      </c>
      <c r="M183" s="0" t="n">
        <v>-0.230982</v>
      </c>
      <c r="N183" s="0" t="n">
        <v>1.902325</v>
      </c>
      <c r="O183" s="0" t="n">
        <v>-2.999967</v>
      </c>
      <c r="P183" s="0" t="n">
        <v>-454.161695</v>
      </c>
      <c r="Q183" s="0" t="n">
        <v>-0.002067</v>
      </c>
      <c r="R183" s="0" t="n">
        <v>-0.063341</v>
      </c>
      <c r="S183" s="0" t="n">
        <v>-0.977487</v>
      </c>
      <c r="T183" s="0" t="n">
        <v>0.022446</v>
      </c>
      <c r="U183" s="0" t="n">
        <v>17.440735</v>
      </c>
      <c r="V183" s="0" t="n">
        <v>2640.333496</v>
      </c>
      <c r="W183" s="0" t="n">
        <v>0.005209</v>
      </c>
      <c r="X183" s="0" t="n">
        <v>-0.03374</v>
      </c>
      <c r="Y183" s="0" t="n">
        <v>-0.520682</v>
      </c>
      <c r="Z183" s="0" t="n">
        <v>3.577421</v>
      </c>
      <c r="AA183" s="0" t="n">
        <v>16.532792</v>
      </c>
      <c r="AB183" s="0" t="n">
        <v>2502.881069</v>
      </c>
      <c r="AC183" s="0" t="n">
        <v>0.006784</v>
      </c>
      <c r="AD183" s="0" t="n">
        <v>-0.023978</v>
      </c>
      <c r="AE183" s="0" t="n">
        <v>-0.370032</v>
      </c>
    </row>
    <row r="184" customFormat="false" ht="12.75" hidden="false" customHeight="false" outlineLevel="0" collapsed="false">
      <c r="A184" s="0" t="n">
        <v>0.0606666666666688</v>
      </c>
      <c r="B184" s="0" t="n">
        <v>0.719461</v>
      </c>
      <c r="C184" s="0" t="n">
        <v>-4.629974</v>
      </c>
      <c r="D184" s="0" t="n">
        <v>-700.92663</v>
      </c>
      <c r="E184" s="0" t="n">
        <v>-0.003237</v>
      </c>
      <c r="F184" s="0" t="n">
        <v>-0.04117</v>
      </c>
      <c r="G184" s="0" t="n">
        <v>-0.635343</v>
      </c>
      <c r="H184" s="0" t="n">
        <v>1.272769</v>
      </c>
      <c r="I184" s="0" t="n">
        <v>17.095283</v>
      </c>
      <c r="J184" s="0" t="n">
        <v>2588.035956</v>
      </c>
      <c r="K184" s="0" t="n">
        <v>-0.003293</v>
      </c>
      <c r="L184" s="0" t="n">
        <v>-0.014799</v>
      </c>
      <c r="M184" s="0" t="n">
        <v>-0.228381</v>
      </c>
      <c r="N184" s="0" t="n">
        <v>1.464556</v>
      </c>
      <c r="O184" s="0" t="n">
        <v>-2.546232</v>
      </c>
      <c r="P184" s="0" t="n">
        <v>-385.471214</v>
      </c>
      <c r="Q184" s="0" t="n">
        <v>-0.001943</v>
      </c>
      <c r="R184" s="0" t="n">
        <v>-0.06335</v>
      </c>
      <c r="S184" s="0" t="n">
        <v>-0.977618</v>
      </c>
      <c r="T184" s="0" t="n">
        <v>-0.205148</v>
      </c>
      <c r="U184" s="0" t="n">
        <v>17.840183</v>
      </c>
      <c r="V184" s="0" t="n">
        <v>2700.805484</v>
      </c>
      <c r="W184" s="0" t="n">
        <v>0.005348</v>
      </c>
      <c r="X184" s="0" t="n">
        <v>-0.03381</v>
      </c>
      <c r="Y184" s="0" t="n">
        <v>-0.521759</v>
      </c>
      <c r="Z184" s="0" t="n">
        <v>3.589034</v>
      </c>
      <c r="AA184" s="0" t="n">
        <v>14.908402</v>
      </c>
      <c r="AB184" s="0" t="n">
        <v>2256.966415</v>
      </c>
      <c r="AC184" s="0" t="n">
        <v>0.006972</v>
      </c>
      <c r="AD184" s="0" t="n">
        <v>-0.023831</v>
      </c>
      <c r="AE184" s="0" t="n">
        <v>-0.367756</v>
      </c>
    </row>
    <row r="185" customFormat="false" ht="12.75" hidden="false" customHeight="false" outlineLevel="0" collapsed="false">
      <c r="A185" s="0" t="n">
        <v>0.0610000000000022</v>
      </c>
      <c r="B185" s="0" t="n">
        <v>0.402269</v>
      </c>
      <c r="C185" s="0" t="n">
        <v>-4.527667</v>
      </c>
      <c r="D185" s="0" t="n">
        <v>-685.4385</v>
      </c>
      <c r="E185" s="0" t="n">
        <v>-0.003158</v>
      </c>
      <c r="F185" s="0" t="n">
        <v>-0.041147</v>
      </c>
      <c r="G185" s="0" t="n">
        <v>-0.634986</v>
      </c>
      <c r="H185" s="0" t="n">
        <v>0.682379</v>
      </c>
      <c r="I185" s="0" t="n">
        <v>14.919322</v>
      </c>
      <c r="J185" s="0" t="n">
        <v>2258.619666</v>
      </c>
      <c r="K185" s="0" t="n">
        <v>-0.0032</v>
      </c>
      <c r="L185" s="0" t="n">
        <v>-0.014614</v>
      </c>
      <c r="M185" s="0" t="n">
        <v>-0.22553</v>
      </c>
      <c r="N185" s="0" t="n">
        <v>1.027716</v>
      </c>
      <c r="O185" s="0" t="n">
        <v>-2.040814</v>
      </c>
      <c r="P185" s="0" t="n">
        <v>-308.956618</v>
      </c>
      <c r="Q185" s="0" t="n">
        <v>-0.001819</v>
      </c>
      <c r="R185" s="0" t="n">
        <v>-0.06336</v>
      </c>
      <c r="S185" s="0" t="n">
        <v>-0.977783</v>
      </c>
      <c r="T185" s="0" t="n">
        <v>-0.422086</v>
      </c>
      <c r="U185" s="0" t="n">
        <v>17.304536</v>
      </c>
      <c r="V185" s="0" t="n">
        <v>2619.714462</v>
      </c>
      <c r="W185" s="0" t="n">
        <v>0.005486</v>
      </c>
      <c r="X185" s="0" t="n">
        <v>-0.033861</v>
      </c>
      <c r="Y185" s="0" t="n">
        <v>-0.522546</v>
      </c>
      <c r="Z185" s="0" t="n">
        <v>3.59829</v>
      </c>
      <c r="AA185" s="0" t="n">
        <v>13.069882</v>
      </c>
      <c r="AB185" s="0" t="n">
        <v>1978.634858</v>
      </c>
      <c r="AC185" s="0" t="n">
        <v>0.007163</v>
      </c>
      <c r="AD185" s="0" t="n">
        <v>-0.023669</v>
      </c>
      <c r="AE185" s="0" t="n">
        <v>-0.36526</v>
      </c>
    </row>
    <row r="186" customFormat="false" ht="12.75" hidden="false" customHeight="false" outlineLevel="0" collapsed="false">
      <c r="A186" s="0" t="n">
        <v>0.0613333333333356</v>
      </c>
      <c r="B186" s="0" t="n">
        <v>0.106113</v>
      </c>
      <c r="C186" s="0" t="n">
        <v>-4.284989</v>
      </c>
      <c r="D186" s="0" t="n">
        <v>-648.699662</v>
      </c>
      <c r="E186" s="0" t="n">
        <v>-0.003079</v>
      </c>
      <c r="F186" s="0" t="n">
        <v>-0.041129</v>
      </c>
      <c r="G186" s="0" t="n">
        <v>-0.634701</v>
      </c>
      <c r="H186" s="0" t="n">
        <v>0.11973</v>
      </c>
      <c r="I186" s="0" t="n">
        <v>12.549641</v>
      </c>
      <c r="J186" s="0" t="n">
        <v>1899.876157</v>
      </c>
      <c r="K186" s="0" t="n">
        <v>-0.003108</v>
      </c>
      <c r="L186" s="0" t="n">
        <v>-0.014416</v>
      </c>
      <c r="M186" s="0" t="n">
        <v>-0.222468</v>
      </c>
      <c r="N186" s="0" t="n">
        <v>0.605097</v>
      </c>
      <c r="O186" s="0" t="n">
        <v>-1.515152</v>
      </c>
      <c r="P186" s="0" t="n">
        <v>-229.377143</v>
      </c>
      <c r="Q186" s="0" t="n">
        <v>-0.001694</v>
      </c>
      <c r="R186" s="0" t="n">
        <v>-0.063373</v>
      </c>
      <c r="S186" s="0" t="n">
        <v>-0.977974</v>
      </c>
      <c r="T186" s="0" t="n">
        <v>-0.620007</v>
      </c>
      <c r="U186" s="0" t="n">
        <v>15.861662</v>
      </c>
      <c r="V186" s="0" t="n">
        <v>2401.279448</v>
      </c>
      <c r="W186" s="0" t="n">
        <v>0.005623</v>
      </c>
      <c r="X186" s="0" t="n">
        <v>-0.033895</v>
      </c>
      <c r="Y186" s="0" t="n">
        <v>-0.523066</v>
      </c>
      <c r="Z186" s="0" t="n">
        <v>3.605268</v>
      </c>
      <c r="AA186" s="0" t="n">
        <v>11.138338</v>
      </c>
      <c r="AB186" s="0" t="n">
        <v>1686.220676</v>
      </c>
      <c r="AC186" s="0" t="n">
        <v>0.007358</v>
      </c>
      <c r="AD186" s="0" t="n">
        <v>-0.023495</v>
      </c>
      <c r="AE186" s="0" t="n">
        <v>-0.362577</v>
      </c>
    </row>
    <row r="187" customFormat="false" ht="12.75" hidden="false" customHeight="false" outlineLevel="0" collapsed="false">
      <c r="A187" s="0" t="n">
        <v>0.061666666666669</v>
      </c>
      <c r="B187" s="0" t="n">
        <v>-0.16274</v>
      </c>
      <c r="C187" s="0" t="n">
        <v>-3.896308</v>
      </c>
      <c r="D187" s="0" t="n">
        <v>-589.857755</v>
      </c>
      <c r="E187" s="0" t="n">
        <v>-0.002999</v>
      </c>
      <c r="F187" s="0" t="n">
        <v>-0.041114</v>
      </c>
      <c r="G187" s="0" t="n">
        <v>-0.634481</v>
      </c>
      <c r="H187" s="0" t="n">
        <v>-0.400245</v>
      </c>
      <c r="I187" s="0" t="n">
        <v>10.150146</v>
      </c>
      <c r="J187" s="0" t="n">
        <v>1536.619317</v>
      </c>
      <c r="K187" s="0" t="n">
        <v>-0.003016</v>
      </c>
      <c r="L187" s="0" t="n">
        <v>-0.014206</v>
      </c>
      <c r="M187" s="0" t="n">
        <v>-0.219236</v>
      </c>
      <c r="N187" s="0" t="n">
        <v>0.20921</v>
      </c>
      <c r="O187" s="0" t="n">
        <v>-1.000363</v>
      </c>
      <c r="P187" s="0" t="n">
        <v>-151.443841</v>
      </c>
      <c r="Q187" s="0" t="n">
        <v>-0.001569</v>
      </c>
      <c r="R187" s="0" t="n">
        <v>-0.063386</v>
      </c>
      <c r="S187" s="0" t="n">
        <v>-0.978181</v>
      </c>
      <c r="T187" s="0" t="n">
        <v>-0.790912</v>
      </c>
      <c r="U187" s="0" t="n">
        <v>13.60906</v>
      </c>
      <c r="V187" s="0" t="n">
        <v>2060.26056</v>
      </c>
      <c r="W187" s="0" t="n">
        <v>0.005759</v>
      </c>
      <c r="X187" s="0" t="n">
        <v>-0.033914</v>
      </c>
      <c r="Y187" s="0" t="n">
        <v>-0.523358</v>
      </c>
      <c r="Z187" s="0" t="n">
        <v>3.610065</v>
      </c>
      <c r="AA187" s="0" t="n">
        <v>9.224936</v>
      </c>
      <c r="AB187" s="0" t="n">
        <v>1396.552756</v>
      </c>
      <c r="AC187" s="0" t="n">
        <v>0.007557</v>
      </c>
      <c r="AD187" s="0" t="n">
        <v>-0.023311</v>
      </c>
      <c r="AE187" s="0" t="n">
        <v>-0.359739</v>
      </c>
    </row>
    <row r="188" customFormat="false" ht="12.75" hidden="false" customHeight="false" outlineLevel="0" collapsed="false">
      <c r="A188" s="0" t="n">
        <v>0.0620000000000024</v>
      </c>
      <c r="B188" s="0" t="n">
        <v>-0.398839</v>
      </c>
      <c r="C188" s="0" t="n">
        <v>-3.359423</v>
      </c>
      <c r="D188" s="0" t="n">
        <v>-508.579284</v>
      </c>
      <c r="E188" s="0" t="n">
        <v>-0.002921</v>
      </c>
      <c r="F188" s="0" t="n">
        <v>-0.041104</v>
      </c>
      <c r="G188" s="0" t="n">
        <v>-0.634318</v>
      </c>
      <c r="H188" s="0" t="n">
        <v>-0.864505</v>
      </c>
      <c r="I188" s="0" t="n">
        <v>7.864503</v>
      </c>
      <c r="J188" s="0" t="n">
        <v>1190.598449</v>
      </c>
      <c r="K188" s="0" t="n">
        <v>-0.002925</v>
      </c>
      <c r="L188" s="0" t="n">
        <v>-0.013988</v>
      </c>
      <c r="M188" s="0" t="n">
        <v>-0.215871</v>
      </c>
      <c r="N188" s="0" t="n">
        <v>-0.148783</v>
      </c>
      <c r="O188" s="0" t="n">
        <v>-0.524528</v>
      </c>
      <c r="P188" s="0" t="n">
        <v>-79.407744</v>
      </c>
      <c r="Q188" s="0" t="n">
        <v>-0.001443</v>
      </c>
      <c r="R188" s="0" t="n">
        <v>-0.0634</v>
      </c>
      <c r="S188" s="0" t="n">
        <v>-0.978397</v>
      </c>
      <c r="T188" s="0" t="n">
        <v>-0.927629</v>
      </c>
      <c r="U188" s="0" t="n">
        <v>10.708251</v>
      </c>
      <c r="V188" s="0" t="n">
        <v>1621.110297</v>
      </c>
      <c r="W188" s="0" t="n">
        <v>0.005894</v>
      </c>
      <c r="X188" s="0" t="n">
        <v>-0.033921</v>
      </c>
      <c r="Y188" s="0" t="n">
        <v>-0.52347</v>
      </c>
      <c r="Z188" s="0" t="n">
        <v>3.612799</v>
      </c>
      <c r="AA188" s="0" t="n">
        <v>7.422661</v>
      </c>
      <c r="AB188" s="0" t="n">
        <v>1123.708331</v>
      </c>
      <c r="AC188" s="0" t="n">
        <v>0.00776</v>
      </c>
      <c r="AD188" s="0" t="n">
        <v>-0.023119</v>
      </c>
      <c r="AE188" s="0" t="n">
        <v>-0.356777</v>
      </c>
    </row>
    <row r="189" customFormat="false" ht="12.75" hidden="false" customHeight="false" outlineLevel="0" collapsed="false">
      <c r="A189" s="0" t="n">
        <v>0.0623333333333358</v>
      </c>
      <c r="B189" s="0" t="n">
        <v>-0.597778</v>
      </c>
      <c r="C189" s="0" t="n">
        <v>-2.677138</v>
      </c>
      <c r="D189" s="0" t="n">
        <v>-405.288994</v>
      </c>
      <c r="E189" s="0" t="n">
        <v>-0.002843</v>
      </c>
      <c r="F189" s="0" t="n">
        <v>-0.041096</v>
      </c>
      <c r="G189" s="0" t="n">
        <v>-0.634199</v>
      </c>
      <c r="H189" s="0" t="n">
        <v>-1.262379</v>
      </c>
      <c r="I189" s="0" t="n">
        <v>5.802529</v>
      </c>
      <c r="J189" s="0" t="n">
        <v>878.438374</v>
      </c>
      <c r="K189" s="0" t="n">
        <v>-0.002835</v>
      </c>
      <c r="L189" s="0" t="n">
        <v>-0.013764</v>
      </c>
      <c r="M189" s="0" t="n">
        <v>-0.21241</v>
      </c>
      <c r="N189" s="0" t="n">
        <v>-0.459551</v>
      </c>
      <c r="O189" s="0" t="n">
        <v>-0.110209</v>
      </c>
      <c r="P189" s="0" t="n">
        <v>-16.684365</v>
      </c>
      <c r="Q189" s="0" t="n">
        <v>-0.001319</v>
      </c>
      <c r="R189" s="0" t="n">
        <v>-0.063414</v>
      </c>
      <c r="S189" s="0" t="n">
        <v>-0.978616</v>
      </c>
      <c r="T189" s="0" t="n">
        <v>-1.024232</v>
      </c>
      <c r="U189" s="0" t="n">
        <v>7.371669</v>
      </c>
      <c r="V189" s="0" t="n">
        <v>1115.988769</v>
      </c>
      <c r="W189" s="0" t="n">
        <v>0.006028</v>
      </c>
      <c r="X189" s="0" t="n">
        <v>-0.03392</v>
      </c>
      <c r="Y189" s="0" t="n">
        <v>-0.523458</v>
      </c>
      <c r="Z189" s="0" t="n">
        <v>3.613606</v>
      </c>
      <c r="AA189" s="0" t="n">
        <v>5.800745</v>
      </c>
      <c r="AB189" s="0" t="n">
        <v>878.168379</v>
      </c>
      <c r="AC189" s="0" t="n">
        <v>0.007967</v>
      </c>
      <c r="AD189" s="0" t="n">
        <v>-0.022921</v>
      </c>
      <c r="AE189" s="0" t="n">
        <v>-0.353717</v>
      </c>
    </row>
    <row r="190" customFormat="false" ht="12.75" hidden="false" customHeight="false" outlineLevel="0" collapsed="false">
      <c r="A190" s="0" t="n">
        <v>0.0626666666666692</v>
      </c>
      <c r="B190" s="0" t="n">
        <v>-0.756374</v>
      </c>
      <c r="C190" s="0" t="n">
        <v>-1.859207</v>
      </c>
      <c r="D190" s="0" t="n">
        <v>-281.463209</v>
      </c>
      <c r="E190" s="0" t="n">
        <v>-0.002765</v>
      </c>
      <c r="F190" s="0" t="n">
        <v>-0.04109</v>
      </c>
      <c r="G190" s="0" t="n">
        <v>-0.634112</v>
      </c>
      <c r="H190" s="0" t="n">
        <v>-1.58594</v>
      </c>
      <c r="I190" s="0" t="n">
        <v>4.03285</v>
      </c>
      <c r="J190" s="0" t="n">
        <v>610.528626</v>
      </c>
      <c r="K190" s="0" t="n">
        <v>-0.002747</v>
      </c>
      <c r="L190" s="0" t="n">
        <v>-0.013535</v>
      </c>
      <c r="M190" s="0" t="n">
        <v>-0.20888</v>
      </c>
      <c r="N190" s="0" t="n">
        <v>-0.715966</v>
      </c>
      <c r="O190" s="0" t="n">
        <v>0.227468</v>
      </c>
      <c r="P190" s="0" t="n">
        <v>34.436105</v>
      </c>
      <c r="Q190" s="0" t="n">
        <v>-0.001195</v>
      </c>
      <c r="R190" s="0" t="n">
        <v>-0.063428</v>
      </c>
      <c r="S190" s="0" t="n">
        <v>-0.97883</v>
      </c>
      <c r="T190" s="0" t="n">
        <v>-1.076393</v>
      </c>
      <c r="U190" s="0" t="n">
        <v>3.843398</v>
      </c>
      <c r="V190" s="0" t="n">
        <v>581.84771</v>
      </c>
      <c r="W190" s="0" t="n">
        <v>0.006161</v>
      </c>
      <c r="X190" s="0" t="n">
        <v>-0.033915</v>
      </c>
      <c r="Y190" s="0" t="n">
        <v>-0.523382</v>
      </c>
      <c r="Z190" s="0" t="n">
        <v>3.612633</v>
      </c>
      <c r="AA190" s="0" t="n">
        <v>4.401197</v>
      </c>
      <c r="AB190" s="0" t="n">
        <v>666.292316</v>
      </c>
      <c r="AC190" s="0" t="n">
        <v>0.008177</v>
      </c>
      <c r="AD190" s="0" t="n">
        <v>-0.022718</v>
      </c>
      <c r="AE190" s="0" t="n">
        <v>-0.350583</v>
      </c>
    </row>
    <row r="191" customFormat="false" ht="12.75" hidden="false" customHeight="false" outlineLevel="0" collapsed="false">
      <c r="A191" s="0" t="n">
        <v>0.0630000000000026</v>
      </c>
      <c r="B191" s="0" t="n">
        <v>-0.872793</v>
      </c>
      <c r="C191" s="0" t="n">
        <v>-0.923896</v>
      </c>
      <c r="D191" s="0" t="n">
        <v>-139.867644</v>
      </c>
      <c r="E191" s="0" t="n">
        <v>-0.002689</v>
      </c>
      <c r="F191" s="0" t="n">
        <v>-0.041086</v>
      </c>
      <c r="G191" s="0" t="n">
        <v>-0.634041</v>
      </c>
      <c r="H191" s="0" t="n">
        <v>-1.83024</v>
      </c>
      <c r="I191" s="0" t="n">
        <v>2.58252</v>
      </c>
      <c r="J191" s="0" t="n">
        <v>390.96481</v>
      </c>
      <c r="K191" s="0" t="n">
        <v>-0.002661</v>
      </c>
      <c r="L191" s="0" t="n">
        <v>-0.013304</v>
      </c>
      <c r="M191" s="0" t="n">
        <v>-0.205308</v>
      </c>
      <c r="N191" s="0" t="n">
        <v>-0.913357</v>
      </c>
      <c r="O191" s="0" t="n">
        <v>0.481822</v>
      </c>
      <c r="P191" s="0" t="n">
        <v>72.942542</v>
      </c>
      <c r="Q191" s="0" t="n">
        <v>-0.001072</v>
      </c>
      <c r="R191" s="0" t="n">
        <v>-0.063442</v>
      </c>
      <c r="S191" s="0" t="n">
        <v>-0.979036</v>
      </c>
      <c r="T191" s="0" t="n">
        <v>-1.08164</v>
      </c>
      <c r="U191" s="0" t="n">
        <v>0.375836</v>
      </c>
      <c r="V191" s="0" t="n">
        <v>56.897448</v>
      </c>
      <c r="W191" s="0" t="n">
        <v>0.006293</v>
      </c>
      <c r="X191" s="0" t="n">
        <v>-0.03391</v>
      </c>
      <c r="Y191" s="0" t="n">
        <v>-0.5233</v>
      </c>
      <c r="Z191" s="0" t="n">
        <v>3.610036</v>
      </c>
      <c r="AA191" s="0" t="n">
        <v>3.237503</v>
      </c>
      <c r="AB191" s="0" t="n">
        <v>490.121967</v>
      </c>
      <c r="AC191" s="0" t="n">
        <v>0.008392</v>
      </c>
      <c r="AD191" s="0" t="n">
        <v>-0.022511</v>
      </c>
      <c r="AE191" s="0" t="n">
        <v>-0.347395</v>
      </c>
    </row>
    <row r="192" customFormat="false" ht="12.75" hidden="false" customHeight="false" outlineLevel="0" collapsed="false">
      <c r="A192" s="0" t="n">
        <v>0.063333333333336</v>
      </c>
      <c r="B192" s="0" t="n">
        <v>-0.946607</v>
      </c>
      <c r="C192" s="0" t="n">
        <v>0.101699</v>
      </c>
      <c r="D192" s="0" t="n">
        <v>15.396118</v>
      </c>
      <c r="E192" s="0" t="n">
        <v>-0.002614</v>
      </c>
      <c r="F192" s="0" t="n">
        <v>-0.041081</v>
      </c>
      <c r="G192" s="0" t="n">
        <v>-0.633967</v>
      </c>
      <c r="H192" s="0" t="n">
        <v>-1.993411</v>
      </c>
      <c r="I192" s="0" t="n">
        <v>1.442653</v>
      </c>
      <c r="J192" s="0" t="n">
        <v>218.401609</v>
      </c>
      <c r="K192" s="0" t="n">
        <v>-0.002577</v>
      </c>
      <c r="L192" s="0" t="n">
        <v>-0.013071</v>
      </c>
      <c r="M192" s="0" t="n">
        <v>-0.201711</v>
      </c>
      <c r="N192" s="0" t="n">
        <v>-1.049623</v>
      </c>
      <c r="O192" s="0" t="n">
        <v>0.654169</v>
      </c>
      <c r="P192" s="0" t="n">
        <v>99.033927</v>
      </c>
      <c r="Q192" s="0" t="n">
        <v>-0.00095</v>
      </c>
      <c r="R192" s="0" t="n">
        <v>-0.063454</v>
      </c>
      <c r="S192" s="0" t="n">
        <v>-0.979231</v>
      </c>
      <c r="T192" s="0" t="n">
        <v>-1.039523</v>
      </c>
      <c r="U192" s="0" t="n">
        <v>-2.795108</v>
      </c>
      <c r="V192" s="0" t="n">
        <v>-423.148225</v>
      </c>
      <c r="W192" s="0" t="n">
        <v>0.006424</v>
      </c>
      <c r="X192" s="0" t="n">
        <v>-0.033908</v>
      </c>
      <c r="Y192" s="0" t="n">
        <v>-0.523264</v>
      </c>
      <c r="Z192" s="0" t="n">
        <v>3.605978</v>
      </c>
      <c r="AA192" s="0" t="n">
        <v>2.296377</v>
      </c>
      <c r="AB192" s="0" t="n">
        <v>347.646026</v>
      </c>
      <c r="AC192" s="0" t="n">
        <v>0.008611</v>
      </c>
      <c r="AD192" s="0" t="n">
        <v>-0.022302</v>
      </c>
      <c r="AE192" s="0" t="n">
        <v>-0.344169</v>
      </c>
    </row>
    <row r="193" customFormat="false" ht="12.75" hidden="false" customHeight="false" outlineLevel="0" collapsed="false">
      <c r="A193" s="0" t="n">
        <v>0.0636666666666694</v>
      </c>
      <c r="B193" s="0" t="n">
        <v>-0.97879</v>
      </c>
      <c r="C193" s="0" t="n">
        <v>1.182943</v>
      </c>
      <c r="D193" s="0" t="n">
        <v>179.084352</v>
      </c>
      <c r="E193" s="0" t="n">
        <v>-0.00254</v>
      </c>
      <c r="F193" s="0" t="n">
        <v>-0.041075</v>
      </c>
      <c r="G193" s="0" t="n">
        <v>-0.633874</v>
      </c>
      <c r="H193" s="0" t="n">
        <v>-2.076633</v>
      </c>
      <c r="I193" s="0" t="n">
        <v>0.578166</v>
      </c>
      <c r="J193" s="0" t="n">
        <v>87.527867</v>
      </c>
      <c r="K193" s="0" t="n">
        <v>-0.002495</v>
      </c>
      <c r="L193" s="0" t="n">
        <v>-0.012837</v>
      </c>
      <c r="M193" s="0" t="n">
        <v>-0.198104</v>
      </c>
      <c r="N193" s="0" t="n">
        <v>-1.125219</v>
      </c>
      <c r="O193" s="0" t="n">
        <v>0.751748</v>
      </c>
      <c r="P193" s="0" t="n">
        <v>113.806325</v>
      </c>
      <c r="Q193" s="0" t="n">
        <v>-0.00083</v>
      </c>
      <c r="R193" s="0" t="n">
        <v>-0.063466</v>
      </c>
      <c r="S193" s="0" t="n">
        <v>-0.979414</v>
      </c>
      <c r="T193" s="0" t="n">
        <v>-0.951671</v>
      </c>
      <c r="U193" s="0" t="n">
        <v>-5.47302</v>
      </c>
      <c r="V193" s="0" t="n">
        <v>-828.554374</v>
      </c>
      <c r="W193" s="0" t="n">
        <v>0.006553</v>
      </c>
      <c r="X193" s="0" t="n">
        <v>-0.033911</v>
      </c>
      <c r="Y193" s="0" t="n">
        <v>-0.523321</v>
      </c>
      <c r="Z193" s="0" t="n">
        <v>3.600619</v>
      </c>
      <c r="AA193" s="0" t="n">
        <v>1.543134</v>
      </c>
      <c r="AB193" s="0" t="n">
        <v>233.613326</v>
      </c>
      <c r="AC193" s="0" t="n">
        <v>0.008833</v>
      </c>
      <c r="AD193" s="0" t="n">
        <v>-0.022091</v>
      </c>
      <c r="AE193" s="0" t="n">
        <v>-0.340917</v>
      </c>
    </row>
    <row r="194" customFormat="false" ht="12.75" hidden="false" customHeight="false" outlineLevel="0" collapsed="false">
      <c r="A194" s="0" t="n">
        <v>0.0640000000000028</v>
      </c>
      <c r="B194" s="0" t="n">
        <v>-0.971652</v>
      </c>
      <c r="C194" s="0" t="n">
        <v>2.280056</v>
      </c>
      <c r="D194" s="0" t="n">
        <v>345.175212</v>
      </c>
      <c r="E194" s="0" t="n">
        <v>-0.002466</v>
      </c>
      <c r="F194" s="0" t="n">
        <v>-0.041067</v>
      </c>
      <c r="G194" s="0" t="n">
        <v>-0.633743</v>
      </c>
      <c r="H194" s="0" t="n">
        <v>-2.083969</v>
      </c>
      <c r="I194" s="0" t="n">
        <v>-0.060565</v>
      </c>
      <c r="J194" s="0" t="n">
        <v>-9.168944</v>
      </c>
      <c r="K194" s="0" t="n">
        <v>-0.002416</v>
      </c>
      <c r="L194" s="0" t="n">
        <v>-0.012603</v>
      </c>
      <c r="M194" s="0" t="n">
        <v>-0.194499</v>
      </c>
      <c r="N194" s="0" t="n">
        <v>-1.143011</v>
      </c>
      <c r="O194" s="0" t="n">
        <v>0.785091</v>
      </c>
      <c r="P194" s="0" t="n">
        <v>118.854109</v>
      </c>
      <c r="Q194" s="0" t="n">
        <v>-0.000711</v>
      </c>
      <c r="R194" s="0" t="n">
        <v>-0.063477</v>
      </c>
      <c r="S194" s="0" t="n">
        <v>-0.979584</v>
      </c>
      <c r="T194" s="0" t="n">
        <v>-0.821737</v>
      </c>
      <c r="U194" s="0" t="n">
        <v>-7.518529</v>
      </c>
      <c r="V194" s="0" t="n">
        <v>-1138.221768</v>
      </c>
      <c r="W194" s="0" t="n">
        <v>0.006682</v>
      </c>
      <c r="X194" s="0" t="n">
        <v>-0.033923</v>
      </c>
      <c r="Y194" s="0" t="n">
        <v>-0.523503</v>
      </c>
      <c r="Z194" s="0" t="n">
        <v>3.594111</v>
      </c>
      <c r="AA194" s="0" t="n">
        <v>0.929936</v>
      </c>
      <c r="AB194" s="0" t="n">
        <v>140.781987</v>
      </c>
      <c r="AC194" s="0" t="n">
        <v>0.00906</v>
      </c>
      <c r="AD194" s="0" t="n">
        <v>-0.02188</v>
      </c>
      <c r="AE194" s="0" t="n">
        <v>-0.337648</v>
      </c>
    </row>
    <row r="195" customFormat="false" ht="12.75" hidden="false" customHeight="false" outlineLevel="0" collapsed="false">
      <c r="A195" s="0" t="n">
        <v>0.0643333333333362</v>
      </c>
      <c r="B195" s="0" t="n">
        <v>-0.928718</v>
      </c>
      <c r="C195" s="0" t="n">
        <v>3.350846</v>
      </c>
      <c r="D195" s="0" t="n">
        <v>507.280905</v>
      </c>
      <c r="E195" s="0" t="n">
        <v>-0.002394</v>
      </c>
      <c r="F195" s="0" t="n">
        <v>-0.041054</v>
      </c>
      <c r="G195" s="0" t="n">
        <v>-0.633555</v>
      </c>
      <c r="H195" s="0" t="n">
        <v>-2.022083</v>
      </c>
      <c r="I195" s="0" t="n">
        <v>-0.526173</v>
      </c>
      <c r="J195" s="0" t="n">
        <v>-79.656804</v>
      </c>
      <c r="K195" s="0" t="n">
        <v>-0.002339</v>
      </c>
      <c r="L195" s="0" t="n">
        <v>-0.01237</v>
      </c>
      <c r="M195" s="0" t="n">
        <v>-0.190902</v>
      </c>
      <c r="N195" s="0" t="n">
        <v>-1.108023</v>
      </c>
      <c r="O195" s="0" t="n">
        <v>0.766427</v>
      </c>
      <c r="P195" s="0" t="n">
        <v>116.028557</v>
      </c>
      <c r="Q195" s="0" t="n">
        <v>-0.000593</v>
      </c>
      <c r="R195" s="0" t="n">
        <v>-0.063487</v>
      </c>
      <c r="S195" s="0" t="n">
        <v>-0.97974</v>
      </c>
      <c r="T195" s="0" t="n">
        <v>-0.655246</v>
      </c>
      <c r="U195" s="0" t="n">
        <v>-8.858599</v>
      </c>
      <c r="V195" s="0" t="n">
        <v>-1341.093447</v>
      </c>
      <c r="W195" s="0" t="n">
        <v>0.00681</v>
      </c>
      <c r="X195" s="0" t="n">
        <v>-0.033944</v>
      </c>
      <c r="Y195" s="0" t="n">
        <v>-0.523834</v>
      </c>
      <c r="Z195" s="0" t="n">
        <v>3.586596</v>
      </c>
      <c r="AA195" s="0" t="n">
        <v>0.404998</v>
      </c>
      <c r="AB195" s="0" t="n">
        <v>61.312193</v>
      </c>
      <c r="AC195" s="0" t="n">
        <v>0.00929</v>
      </c>
      <c r="AD195" s="0" t="n">
        <v>-0.021667</v>
      </c>
      <c r="AE195" s="0" t="n">
        <v>-0.334374</v>
      </c>
    </row>
    <row r="196" customFormat="false" ht="12.75" hidden="false" customHeight="false" outlineLevel="0" collapsed="false">
      <c r="A196" s="0" t="n">
        <v>0.0646666666666696</v>
      </c>
      <c r="B196" s="0" t="n">
        <v>-0.854552</v>
      </c>
      <c r="C196" s="0" t="n">
        <v>4.353172</v>
      </c>
      <c r="D196" s="0" t="n">
        <v>659.021841</v>
      </c>
      <c r="E196" s="0" t="n">
        <v>-0.002323</v>
      </c>
      <c r="F196" s="0" t="n">
        <v>-0.041037</v>
      </c>
      <c r="G196" s="0" t="n">
        <v>-0.633294</v>
      </c>
      <c r="H196" s="0" t="n">
        <v>-1.899857</v>
      </c>
      <c r="I196" s="0" t="n">
        <v>-0.864583</v>
      </c>
      <c r="J196" s="0" t="n">
        <v>-130.888304</v>
      </c>
      <c r="K196" s="0" t="n">
        <v>-0.002264</v>
      </c>
      <c r="L196" s="0" t="n">
        <v>-0.012138</v>
      </c>
      <c r="M196" s="0" t="n">
        <v>-0.18732</v>
      </c>
      <c r="N196" s="0" t="n">
        <v>-1.027099</v>
      </c>
      <c r="O196" s="0" t="n">
        <v>0.709665</v>
      </c>
      <c r="P196" s="0" t="n">
        <v>107.43541</v>
      </c>
      <c r="Q196" s="0" t="n">
        <v>-0.000476</v>
      </c>
      <c r="R196" s="0" t="n">
        <v>-0.063497</v>
      </c>
      <c r="S196" s="0" t="n">
        <v>-0.979885</v>
      </c>
      <c r="T196" s="0" t="n">
        <v>-0.459341</v>
      </c>
      <c r="U196" s="0" t="n">
        <v>-9.48691</v>
      </c>
      <c r="V196" s="0" t="n">
        <v>-1436.212817</v>
      </c>
      <c r="W196" s="0" t="n">
        <v>0.006938</v>
      </c>
      <c r="X196" s="0" t="n">
        <v>-0.033976</v>
      </c>
      <c r="Y196" s="0" t="n">
        <v>-0.524325</v>
      </c>
      <c r="Z196" s="0" t="n">
        <v>3.578197</v>
      </c>
      <c r="AA196" s="0" t="n">
        <v>-0.079309</v>
      </c>
      <c r="AB196" s="0" t="n">
        <v>-12.006505</v>
      </c>
      <c r="AC196" s="0" t="n">
        <v>0.009524</v>
      </c>
      <c r="AD196" s="0" t="n">
        <v>-0.021455</v>
      </c>
      <c r="AE196" s="0" t="n">
        <v>-0.3311</v>
      </c>
    </row>
    <row r="197" customFormat="false" ht="12.75" hidden="false" customHeight="false" outlineLevel="0" collapsed="false">
      <c r="A197" s="0" t="n">
        <v>0.065000000000003</v>
      </c>
      <c r="B197" s="0" t="n">
        <v>-0.754537</v>
      </c>
      <c r="C197" s="0" t="n">
        <v>5.247071</v>
      </c>
      <c r="D197" s="0" t="n">
        <v>794.348302</v>
      </c>
      <c r="E197" s="0" t="n">
        <v>-0.002253</v>
      </c>
      <c r="F197" s="0" t="n">
        <v>-0.041015</v>
      </c>
      <c r="G197" s="0" t="n">
        <v>-0.632945</v>
      </c>
      <c r="H197" s="0" t="n">
        <v>-1.727922</v>
      </c>
      <c r="I197" s="0" t="n">
        <v>-1.108421</v>
      </c>
      <c r="J197" s="0" t="n">
        <v>-167.802695</v>
      </c>
      <c r="K197" s="0" t="n">
        <v>-0.00219</v>
      </c>
      <c r="L197" s="0" t="n">
        <v>-0.011907</v>
      </c>
      <c r="M197" s="0" t="n">
        <v>-0.183756</v>
      </c>
      <c r="N197" s="0" t="n">
        <v>-0.90849</v>
      </c>
      <c r="O197" s="0" t="n">
        <v>0.630683</v>
      </c>
      <c r="P197" s="0" t="n">
        <v>95.478381</v>
      </c>
      <c r="Q197" s="0" t="n">
        <v>-0.00036</v>
      </c>
      <c r="R197" s="0" t="n">
        <v>-0.063505</v>
      </c>
      <c r="S197" s="0" t="n">
        <v>-0.980019</v>
      </c>
      <c r="T197" s="0" t="n">
        <v>-0.242445</v>
      </c>
      <c r="U197" s="0" t="n">
        <v>-9.456888</v>
      </c>
      <c r="V197" s="0" t="n">
        <v>-1431.667742</v>
      </c>
      <c r="W197" s="0" t="n">
        <v>0.007065</v>
      </c>
      <c r="X197" s="0" t="n">
        <v>-0.034018</v>
      </c>
      <c r="Y197" s="0" t="n">
        <v>-0.524974</v>
      </c>
      <c r="Z197" s="0" t="n">
        <v>3.569017</v>
      </c>
      <c r="AA197" s="0" t="n">
        <v>-0.560632</v>
      </c>
      <c r="AB197" s="0" t="n">
        <v>-84.87345</v>
      </c>
      <c r="AC197" s="0" t="n">
        <v>0.009763</v>
      </c>
      <c r="AD197" s="0" t="n">
        <v>-0.021244</v>
      </c>
      <c r="AE197" s="0" t="n">
        <v>-0.327836</v>
      </c>
    </row>
    <row r="198" customFormat="false" ht="12.75" hidden="false" customHeight="false" outlineLevel="0" collapsed="false">
      <c r="A198" s="0" t="n">
        <v>0.0653333333333364</v>
      </c>
      <c r="B198" s="0" t="n">
        <v>-0.634609</v>
      </c>
      <c r="C198" s="0" t="n">
        <v>5.996731</v>
      </c>
      <c r="D198" s="0" t="n">
        <v>907.838464</v>
      </c>
      <c r="E198" s="0" t="n">
        <v>-0.002183</v>
      </c>
      <c r="F198" s="0" t="n">
        <v>-0.040986</v>
      </c>
      <c r="G198" s="0" t="n">
        <v>-0.632496</v>
      </c>
      <c r="H198" s="0" t="n">
        <v>-1.518117</v>
      </c>
      <c r="I198" s="0" t="n">
        <v>-1.274367</v>
      </c>
      <c r="J198" s="0" t="n">
        <v>-192.925033</v>
      </c>
      <c r="K198" s="0" t="n">
        <v>-0.002119</v>
      </c>
      <c r="L198" s="0" t="n">
        <v>-0.011678</v>
      </c>
      <c r="M198" s="0" t="n">
        <v>-0.180214</v>
      </c>
      <c r="N198" s="0" t="n">
        <v>-0.761405</v>
      </c>
      <c r="O198" s="0" t="n">
        <v>0.545903</v>
      </c>
      <c r="P198" s="0" t="n">
        <v>82.643588</v>
      </c>
      <c r="Q198" s="0" t="n">
        <v>-0.000245</v>
      </c>
      <c r="R198" s="0" t="n">
        <v>-0.063513</v>
      </c>
      <c r="S198" s="0" t="n">
        <v>-0.980144</v>
      </c>
      <c r="T198" s="0" t="n">
        <v>-0.01385</v>
      </c>
      <c r="U198" s="0" t="n">
        <v>-8.86982</v>
      </c>
      <c r="V198" s="0" t="n">
        <v>-1342.792143</v>
      </c>
      <c r="W198" s="0" t="n">
        <v>0.007192</v>
      </c>
      <c r="X198" s="0" t="n">
        <v>-0.03407</v>
      </c>
      <c r="Y198" s="0" t="n">
        <v>-0.525772</v>
      </c>
      <c r="Z198" s="0" t="n">
        <v>3.55913</v>
      </c>
      <c r="AA198" s="0" t="n">
        <v>-1.063239</v>
      </c>
      <c r="AB198" s="0" t="n">
        <v>-160.962575</v>
      </c>
      <c r="AC198" s="0" t="n">
        <v>0.010005</v>
      </c>
      <c r="AD198" s="0" t="n">
        <v>-0.021033</v>
      </c>
      <c r="AE198" s="0" t="n">
        <v>-0.32459</v>
      </c>
    </row>
    <row r="199" customFormat="false" ht="12.75" hidden="false" customHeight="false" outlineLevel="0" collapsed="false">
      <c r="A199" s="0" t="n">
        <v>0.0656666666666698</v>
      </c>
      <c r="B199" s="0" t="n">
        <v>-0.500959</v>
      </c>
      <c r="C199" s="0" t="n">
        <v>6.572442</v>
      </c>
      <c r="D199" s="0" t="n">
        <v>994.994764</v>
      </c>
      <c r="E199" s="0" t="n">
        <v>-0.002114</v>
      </c>
      <c r="F199" s="0" t="n">
        <v>-0.040949</v>
      </c>
      <c r="G199" s="0" t="n">
        <v>-0.631936</v>
      </c>
      <c r="H199" s="0" t="n">
        <v>-1.282901</v>
      </c>
      <c r="I199" s="0" t="n">
        <v>-1.364556</v>
      </c>
      <c r="J199" s="0" t="n">
        <v>-206.578678</v>
      </c>
      <c r="K199" s="0" t="n">
        <v>-0.002049</v>
      </c>
      <c r="L199" s="0" t="n">
        <v>-0.01145</v>
      </c>
      <c r="M199" s="0" t="n">
        <v>-0.176694</v>
      </c>
      <c r="N199" s="0" t="n">
        <v>-0.59552</v>
      </c>
      <c r="O199" s="0" t="n">
        <v>0.468384</v>
      </c>
      <c r="P199" s="0" t="n">
        <v>70.908178</v>
      </c>
      <c r="Q199" s="0" t="n">
        <v>-0.00013</v>
      </c>
      <c r="R199" s="0" t="n">
        <v>-0.063521</v>
      </c>
      <c r="S199" s="0" t="n">
        <v>-0.980261</v>
      </c>
      <c r="T199" s="0" t="n">
        <v>0.216753</v>
      </c>
      <c r="U199" s="0" t="n">
        <v>-7.860086</v>
      </c>
      <c r="V199" s="0" t="n">
        <v>-1189.929711</v>
      </c>
      <c r="W199" s="0" t="n">
        <v>0.00732</v>
      </c>
      <c r="X199" s="0" t="n">
        <v>-0.03413</v>
      </c>
      <c r="Y199" s="0" t="n">
        <v>-0.526703</v>
      </c>
      <c r="Z199" s="0" t="n">
        <v>3.548584</v>
      </c>
      <c r="AA199" s="0" t="n">
        <v>-1.596626</v>
      </c>
      <c r="AB199" s="0" t="n">
        <v>-241.711505</v>
      </c>
      <c r="AC199" s="0" t="n">
        <v>0.01025</v>
      </c>
      <c r="AD199" s="0" t="n">
        <v>-0.020825</v>
      </c>
      <c r="AE199" s="0" t="n">
        <v>-0.32137</v>
      </c>
    </row>
    <row r="200" customFormat="false" ht="12.75" hidden="false" customHeight="false" outlineLevel="0" collapsed="false">
      <c r="A200" s="0" t="n">
        <v>0.0660000000000032</v>
      </c>
      <c r="B200" s="0" t="n">
        <v>-0.359723</v>
      </c>
      <c r="C200" s="0" t="n">
        <v>6.952488</v>
      </c>
      <c r="D200" s="0" t="n">
        <v>1052.529449</v>
      </c>
      <c r="E200" s="0" t="n">
        <v>-0.002045</v>
      </c>
      <c r="F200" s="0" t="n">
        <v>-0.040906</v>
      </c>
      <c r="G200" s="0" t="n">
        <v>-0.631259</v>
      </c>
      <c r="H200" s="0" t="n">
        <v>-1.03475</v>
      </c>
      <c r="I200" s="0" t="n">
        <v>-1.371201</v>
      </c>
      <c r="J200" s="0" t="n">
        <v>-207.584578</v>
      </c>
      <c r="K200" s="0" t="n">
        <v>-0.00198</v>
      </c>
      <c r="L200" s="0" t="n">
        <v>-0.011223</v>
      </c>
      <c r="M200" s="0" t="n">
        <v>-0.173198</v>
      </c>
      <c r="N200" s="0" t="n">
        <v>-0.420475</v>
      </c>
      <c r="O200" s="0" t="n">
        <v>0.403034</v>
      </c>
      <c r="P200" s="0" t="n">
        <v>61.014818</v>
      </c>
      <c r="Q200" s="19" t="n">
        <v>-1.618031E-005</v>
      </c>
      <c r="R200" s="0" t="n">
        <v>-0.063528</v>
      </c>
      <c r="S200" s="0" t="n">
        <v>-0.980371</v>
      </c>
      <c r="T200" s="0" t="n">
        <v>0.439775</v>
      </c>
      <c r="U200" s="0" t="n">
        <v>-6.57873</v>
      </c>
      <c r="V200" s="0" t="n">
        <v>-995.946676</v>
      </c>
      <c r="W200" s="0" t="n">
        <v>0.007448</v>
      </c>
      <c r="X200" s="0" t="n">
        <v>-0.034198</v>
      </c>
      <c r="Y200" s="0" t="n">
        <v>-0.527743</v>
      </c>
      <c r="Z200" s="0" t="n">
        <v>3.537393</v>
      </c>
      <c r="AA200" s="0" t="n">
        <v>-2.155723</v>
      </c>
      <c r="AB200" s="0" t="n">
        <v>-326.352475</v>
      </c>
      <c r="AC200" s="0" t="n">
        <v>0.0105</v>
      </c>
      <c r="AD200" s="0" t="n">
        <v>-0.020619</v>
      </c>
      <c r="AE200" s="0" t="n">
        <v>-0.318187</v>
      </c>
    </row>
    <row r="201" customFormat="false" ht="12.75" hidden="false" customHeight="false" outlineLevel="0" collapsed="false">
      <c r="A201" s="0" t="n">
        <v>0.0663333333333366</v>
      </c>
      <c r="B201" s="0" t="n">
        <v>-0.216652</v>
      </c>
      <c r="C201" s="0" t="n">
        <v>7.124742</v>
      </c>
      <c r="D201" s="0" t="n">
        <v>1078.606702</v>
      </c>
      <c r="E201" s="0" t="n">
        <v>-0.001976</v>
      </c>
      <c r="F201" s="0" t="n">
        <v>-0.040854</v>
      </c>
      <c r="G201" s="0" t="n">
        <v>-0.630463</v>
      </c>
      <c r="H201" s="0" t="n">
        <v>-0.785554</v>
      </c>
      <c r="I201" s="0" t="n">
        <v>-1.282732</v>
      </c>
      <c r="J201" s="0" t="n">
        <v>-194.191432</v>
      </c>
      <c r="K201" s="0" t="n">
        <v>-0.001912</v>
      </c>
      <c r="L201" s="0" t="n">
        <v>-0.010998</v>
      </c>
      <c r="M201" s="0" t="n">
        <v>-0.169723</v>
      </c>
      <c r="N201" s="0" t="n">
        <v>-0.245383</v>
      </c>
      <c r="O201" s="0" t="n">
        <v>0.343995</v>
      </c>
      <c r="P201" s="0" t="n">
        <v>52.077068</v>
      </c>
      <c r="Q201" s="19" t="n">
        <v>9.755648E-005</v>
      </c>
      <c r="R201" s="0" t="n">
        <v>-0.063535</v>
      </c>
      <c r="S201" s="0" t="n">
        <v>-0.980476</v>
      </c>
      <c r="T201" s="0" t="n">
        <v>0.646249</v>
      </c>
      <c r="U201" s="0" t="n">
        <v>-5.176372</v>
      </c>
      <c r="V201" s="0" t="n">
        <v>-783.645167</v>
      </c>
      <c r="W201" s="0" t="n">
        <v>0.007576</v>
      </c>
      <c r="X201" s="0" t="n">
        <v>-0.034271</v>
      </c>
      <c r="Y201" s="0" t="n">
        <v>-0.528871</v>
      </c>
      <c r="Z201" s="0" t="n">
        <v>3.525542</v>
      </c>
      <c r="AA201" s="0" t="n">
        <v>-2.722511</v>
      </c>
      <c r="AB201" s="0" t="n">
        <v>-412.157922</v>
      </c>
      <c r="AC201" s="0" t="n">
        <v>0.010754</v>
      </c>
      <c r="AD201" s="0" t="n">
        <v>-0.020415</v>
      </c>
      <c r="AE201" s="0" t="n">
        <v>-0.31505</v>
      </c>
    </row>
    <row r="202" customFormat="false" ht="12.75" hidden="false" customHeight="false" outlineLevel="0" collapsed="false">
      <c r="A202" s="0" t="n">
        <v>0.06666666666667</v>
      </c>
      <c r="B202" s="0" t="n">
        <v>-0.076807</v>
      </c>
      <c r="C202" s="0" t="n">
        <v>7.087718</v>
      </c>
      <c r="D202" s="0" t="n">
        <v>1073.001753</v>
      </c>
      <c r="E202" s="0" t="n">
        <v>-0.001908</v>
      </c>
      <c r="F202" s="0" t="n">
        <v>-0.040795</v>
      </c>
      <c r="G202" s="0" t="n">
        <v>-0.629548</v>
      </c>
      <c r="H202" s="0" t="n">
        <v>-0.54606</v>
      </c>
      <c r="I202" s="0" t="n">
        <v>-1.089544</v>
      </c>
      <c r="J202" s="0" t="n">
        <v>-164.944912</v>
      </c>
      <c r="K202" s="0" t="n">
        <v>-0.001844</v>
      </c>
      <c r="L202" s="0" t="n">
        <v>-0.010774</v>
      </c>
      <c r="M202" s="0" t="n">
        <v>-0.166267</v>
      </c>
      <c r="N202" s="0" t="n">
        <v>-0.078367</v>
      </c>
      <c r="O202" s="0" t="n">
        <v>0.276467</v>
      </c>
      <c r="P202" s="0" t="n">
        <v>41.854004</v>
      </c>
      <c r="Q202" s="0" t="n">
        <v>0.000211</v>
      </c>
      <c r="R202" s="0" t="n">
        <v>-0.063541</v>
      </c>
      <c r="S202" s="0" t="n">
        <v>-0.980576</v>
      </c>
      <c r="T202" s="0" t="n">
        <v>0.828327</v>
      </c>
      <c r="U202" s="0" t="n">
        <v>-3.786799</v>
      </c>
      <c r="V202" s="0" t="n">
        <v>-573.279279</v>
      </c>
      <c r="W202" s="0" t="n">
        <v>0.007706</v>
      </c>
      <c r="X202" s="0" t="n">
        <v>-0.034348</v>
      </c>
      <c r="Y202" s="0" t="n">
        <v>-0.530062</v>
      </c>
      <c r="Z202" s="0" t="n">
        <v>3.512982</v>
      </c>
      <c r="AA202" s="0" t="n">
        <v>-3.268944</v>
      </c>
      <c r="AB202" s="0" t="n">
        <v>-494.881772</v>
      </c>
      <c r="AC202" s="0" t="n">
        <v>0.011011</v>
      </c>
      <c r="AD202" s="0" t="n">
        <v>-0.020215</v>
      </c>
      <c r="AE202" s="0" t="n">
        <v>-0.311967</v>
      </c>
    </row>
    <row r="203" customFormat="false" ht="12.75" hidden="false" customHeight="false" outlineLevel="0" collapsed="false">
      <c r="A203" s="0" t="n">
        <v>0.0670000000000034</v>
      </c>
      <c r="B203" s="0" t="n">
        <v>0.055715</v>
      </c>
      <c r="C203" s="0" t="n">
        <v>6.850859</v>
      </c>
      <c r="D203" s="0" t="n">
        <v>1037.143953</v>
      </c>
      <c r="E203" s="0" t="n">
        <v>-0.00184</v>
      </c>
      <c r="F203" s="0" t="n">
        <v>-0.040728</v>
      </c>
      <c r="G203" s="0" t="n">
        <v>-0.628518</v>
      </c>
      <c r="H203" s="0" t="n">
        <v>-0.325395</v>
      </c>
      <c r="I203" s="0" t="n">
        <v>-0.787991</v>
      </c>
      <c r="J203" s="0" t="n">
        <v>-119.293114</v>
      </c>
      <c r="K203" s="0" t="n">
        <v>-0.001777</v>
      </c>
      <c r="L203" s="0" t="n">
        <v>-0.010551</v>
      </c>
      <c r="M203" s="0" t="n">
        <v>-0.162823</v>
      </c>
      <c r="N203" s="0" t="n">
        <v>0.073839</v>
      </c>
      <c r="O203" s="0" t="n">
        <v>0.18257</v>
      </c>
      <c r="P203" s="0" t="n">
        <v>27.639142</v>
      </c>
      <c r="Q203" s="0" t="n">
        <v>0.000325</v>
      </c>
      <c r="R203" s="0" t="n">
        <v>-0.063548</v>
      </c>
      <c r="S203" s="0" t="n">
        <v>-0.980672</v>
      </c>
      <c r="T203" s="0" t="n">
        <v>0.979719</v>
      </c>
      <c r="U203" s="0" t="n">
        <v>-2.512951</v>
      </c>
      <c r="V203" s="0" t="n">
        <v>-380.432858</v>
      </c>
      <c r="W203" s="0" t="n">
        <v>0.007836</v>
      </c>
      <c r="X203" s="0" t="n">
        <v>-0.034428</v>
      </c>
      <c r="Y203" s="0" t="n">
        <v>-0.531295</v>
      </c>
      <c r="Z203" s="0" t="n">
        <v>3.499636</v>
      </c>
      <c r="AA203" s="0" t="n">
        <v>-3.760836</v>
      </c>
      <c r="AB203" s="0" t="n">
        <v>-569.348725</v>
      </c>
      <c r="AC203" s="0" t="n">
        <v>0.011272</v>
      </c>
      <c r="AD203" s="0" t="n">
        <v>-0.02002</v>
      </c>
      <c r="AE203" s="0" t="n">
        <v>-0.308948</v>
      </c>
    </row>
    <row r="204" customFormat="false" ht="12.75" hidden="false" customHeight="false" outlineLevel="0" collapsed="false">
      <c r="A204" s="0" t="n">
        <v>0.0673333333333368</v>
      </c>
      <c r="B204" s="0" t="n">
        <v>0.177995</v>
      </c>
      <c r="C204" s="0" t="n">
        <v>6.433939</v>
      </c>
      <c r="D204" s="0" t="n">
        <v>974.026819</v>
      </c>
      <c r="E204" s="0" t="n">
        <v>-0.001771</v>
      </c>
      <c r="F204" s="0" t="n">
        <v>-0.040654</v>
      </c>
      <c r="G204" s="0" t="n">
        <v>-0.627379</v>
      </c>
      <c r="H204" s="0" t="n">
        <v>-0.130702</v>
      </c>
      <c r="I204" s="0" t="n">
        <v>-0.382292</v>
      </c>
      <c r="J204" s="0" t="n">
        <v>-57.874741</v>
      </c>
      <c r="K204" s="0" t="n">
        <v>-0.00171</v>
      </c>
      <c r="L204" s="0" t="n">
        <v>-0.010328</v>
      </c>
      <c r="M204" s="0" t="n">
        <v>-0.159386</v>
      </c>
      <c r="N204" s="0" t="n">
        <v>0.206196</v>
      </c>
      <c r="O204" s="0" t="n">
        <v>0.048572</v>
      </c>
      <c r="P204" s="0" t="n">
        <v>7.353245</v>
      </c>
      <c r="Q204" s="0" t="n">
        <v>0.000439</v>
      </c>
      <c r="R204" s="0" t="n">
        <v>-0.063554</v>
      </c>
      <c r="S204" s="0" t="n">
        <v>-0.980768</v>
      </c>
      <c r="T204" s="0" t="n">
        <v>1.09605</v>
      </c>
      <c r="U204" s="0" t="n">
        <v>-1.417016</v>
      </c>
      <c r="V204" s="0" t="n">
        <v>-214.520472</v>
      </c>
      <c r="W204" s="0" t="n">
        <v>0.007968</v>
      </c>
      <c r="X204" s="0" t="n">
        <v>-0.034509</v>
      </c>
      <c r="Y204" s="0" t="n">
        <v>-0.532552</v>
      </c>
      <c r="Z204" s="0" t="n">
        <v>3.485397</v>
      </c>
      <c r="AA204" s="0" t="n">
        <v>-4.162168</v>
      </c>
      <c r="AB204" s="0" t="n">
        <v>-630.105951</v>
      </c>
      <c r="AC204" s="0" t="n">
        <v>0.011537</v>
      </c>
      <c r="AD204" s="0" t="n">
        <v>-0.019829</v>
      </c>
      <c r="AE204" s="0" t="n">
        <v>-0.305998</v>
      </c>
    </row>
    <row r="205" customFormat="false" ht="12.75" hidden="false" customHeight="false" outlineLevel="0" collapsed="false">
      <c r="A205" s="0" t="n">
        <v>0.0676666666666702</v>
      </c>
      <c r="B205" s="0" t="n">
        <v>0.288426</v>
      </c>
      <c r="C205" s="0" t="n">
        <v>5.865579</v>
      </c>
      <c r="D205" s="0" t="n">
        <v>887.983538</v>
      </c>
      <c r="E205" s="0" t="n">
        <v>-0.001702</v>
      </c>
      <c r="F205" s="0" t="n">
        <v>-0.040574</v>
      </c>
      <c r="G205" s="0" t="n">
        <v>-0.626143</v>
      </c>
      <c r="H205" s="0" t="n">
        <v>0.033092</v>
      </c>
      <c r="I205" s="0" t="n">
        <v>0.115284</v>
      </c>
      <c r="J205" s="0" t="n">
        <v>17.452727</v>
      </c>
      <c r="K205" s="0" t="n">
        <v>-0.001643</v>
      </c>
      <c r="L205" s="0" t="n">
        <v>-0.010105</v>
      </c>
      <c r="M205" s="0" t="n">
        <v>-0.155948</v>
      </c>
      <c r="N205" s="0" t="n">
        <v>0.315547</v>
      </c>
      <c r="O205" s="0" t="n">
        <v>-0.129709</v>
      </c>
      <c r="P205" s="0" t="n">
        <v>-19.636436</v>
      </c>
      <c r="Q205" s="0" t="n">
        <v>0.000553</v>
      </c>
      <c r="R205" s="0" t="n">
        <v>-0.06356</v>
      </c>
      <c r="S205" s="0" t="n">
        <v>-0.980867</v>
      </c>
      <c r="T205" s="0" t="n">
        <v>1.175087</v>
      </c>
      <c r="U205" s="0" t="n">
        <v>-0.515988</v>
      </c>
      <c r="V205" s="0" t="n">
        <v>-78.114788</v>
      </c>
      <c r="W205" s="0" t="n">
        <v>0.008101</v>
      </c>
      <c r="X205" s="0" t="n">
        <v>-0.034591</v>
      </c>
      <c r="Y205" s="0" t="n">
        <v>-0.533817</v>
      </c>
      <c r="Z205" s="0" t="n">
        <v>3.47014</v>
      </c>
      <c r="AA205" s="0" t="n">
        <v>-4.439128</v>
      </c>
      <c r="AB205" s="0" t="n">
        <v>-672.034683</v>
      </c>
      <c r="AC205" s="0" t="n">
        <v>0.011806</v>
      </c>
      <c r="AD205" s="0" t="n">
        <v>-0.019642</v>
      </c>
      <c r="AE205" s="0" t="n">
        <v>-0.303123</v>
      </c>
    </row>
    <row r="206" customFormat="false" ht="12.75" hidden="false" customHeight="false" outlineLevel="0" collapsed="false">
      <c r="A206" s="0" t="n">
        <v>0.0680000000000036</v>
      </c>
      <c r="B206" s="0" t="n">
        <v>0.386749</v>
      </c>
      <c r="C206" s="0" t="n">
        <v>5.180938</v>
      </c>
      <c r="D206" s="0" t="n">
        <v>784.336443</v>
      </c>
      <c r="E206" s="0" t="n">
        <v>-0.001632</v>
      </c>
      <c r="F206" s="0" t="n">
        <v>-0.040488</v>
      </c>
      <c r="G206" s="0" t="n">
        <v>-0.624819</v>
      </c>
      <c r="H206" s="0" t="n">
        <v>0.163358</v>
      </c>
      <c r="I206" s="0" t="n">
        <v>0.685367</v>
      </c>
      <c r="J206" s="0" t="n">
        <v>103.756907</v>
      </c>
      <c r="K206" s="0" t="n">
        <v>-0.001575</v>
      </c>
      <c r="L206" s="0" t="n">
        <v>-0.009882</v>
      </c>
      <c r="M206" s="0" t="n">
        <v>-0.152497</v>
      </c>
      <c r="N206" s="0" t="n">
        <v>0.400671</v>
      </c>
      <c r="O206" s="0" t="n">
        <v>-0.344956</v>
      </c>
      <c r="P206" s="0" t="n">
        <v>-52.22255</v>
      </c>
      <c r="Q206" s="0" t="n">
        <v>0.000668</v>
      </c>
      <c r="R206" s="0" t="n">
        <v>-0.063567</v>
      </c>
      <c r="S206" s="0" t="n">
        <v>-0.980971</v>
      </c>
      <c r="T206" s="0" t="n">
        <v>1.216827</v>
      </c>
      <c r="U206" s="0" t="n">
        <v>0.216652</v>
      </c>
      <c r="V206" s="0" t="n">
        <v>32.79871</v>
      </c>
      <c r="W206" s="0" t="n">
        <v>0.008236</v>
      </c>
      <c r="X206" s="0" t="n">
        <v>-0.034673</v>
      </c>
      <c r="Y206" s="0" t="n">
        <v>-0.53508</v>
      </c>
      <c r="Z206" s="0" t="n">
        <v>3.453719</v>
      </c>
      <c r="AA206" s="0" t="n">
        <v>-4.563355</v>
      </c>
      <c r="AB206" s="0" t="n">
        <v>-690.841172</v>
      </c>
      <c r="AC206" s="0" t="n">
        <v>0.012078</v>
      </c>
      <c r="AD206" s="0" t="n">
        <v>-0.019461</v>
      </c>
      <c r="AE206" s="0" t="n">
        <v>-0.300324</v>
      </c>
    </row>
    <row r="207" customFormat="false" ht="12.75" hidden="false" customHeight="false" outlineLevel="0" collapsed="false">
      <c r="A207" s="0" t="n">
        <v>0.068333333333337</v>
      </c>
      <c r="B207" s="0" t="n">
        <v>0.473985</v>
      </c>
      <c r="C207" s="0" t="n">
        <v>4.418725</v>
      </c>
      <c r="D207" s="0" t="n">
        <v>668.945932</v>
      </c>
      <c r="E207" s="0" t="n">
        <v>-0.001562</v>
      </c>
      <c r="F207" s="0" t="n">
        <v>-0.040398</v>
      </c>
      <c r="G207" s="0" t="n">
        <v>-0.623421</v>
      </c>
      <c r="H207" s="0" t="n">
        <v>0.259695</v>
      </c>
      <c r="I207" s="0" t="n">
        <v>1.30313</v>
      </c>
      <c r="J207" s="0" t="n">
        <v>197.279416</v>
      </c>
      <c r="K207" s="0" t="n">
        <v>-0.001508</v>
      </c>
      <c r="L207" s="0" t="n">
        <v>-0.009657</v>
      </c>
      <c r="M207" s="0" t="n">
        <v>-0.149025</v>
      </c>
      <c r="N207" s="0" t="n">
        <v>0.4622</v>
      </c>
      <c r="O207" s="0" t="n">
        <v>-0.57952</v>
      </c>
      <c r="P207" s="0" t="n">
        <v>-87.732908</v>
      </c>
      <c r="Q207" s="0" t="n">
        <v>0.000783</v>
      </c>
      <c r="R207" s="0" t="n">
        <v>-0.063574</v>
      </c>
      <c r="S207" s="0" t="n">
        <v>-0.981084</v>
      </c>
      <c r="T207" s="0" t="n">
        <v>1.223433</v>
      </c>
      <c r="U207" s="0" t="n">
        <v>0.843246</v>
      </c>
      <c r="V207" s="0" t="n">
        <v>127.65815</v>
      </c>
      <c r="W207" s="0" t="n">
        <v>0.008371</v>
      </c>
      <c r="X207" s="0" t="n">
        <v>-0.034754</v>
      </c>
      <c r="Y207" s="0" t="n">
        <v>-0.536327</v>
      </c>
      <c r="Z207" s="0" t="n">
        <v>3.435976</v>
      </c>
      <c r="AA207" s="0" t="n">
        <v>-4.514246</v>
      </c>
      <c r="AB207" s="0" t="n">
        <v>-683.406623</v>
      </c>
      <c r="AC207" s="0" t="n">
        <v>0.012355</v>
      </c>
      <c r="AD207" s="0" t="n">
        <v>-0.019285</v>
      </c>
      <c r="AE207" s="0" t="n">
        <v>-0.297601</v>
      </c>
    </row>
    <row r="208" customFormat="false" ht="12.75" hidden="false" customHeight="false" outlineLevel="0" collapsed="false">
      <c r="A208" s="0" t="n">
        <v>0.0686666666666704</v>
      </c>
      <c r="B208" s="0" t="n">
        <v>0.552272</v>
      </c>
      <c r="C208" s="0" t="n">
        <v>3.61792</v>
      </c>
      <c r="D208" s="0" t="n">
        <v>547.712871</v>
      </c>
      <c r="E208" s="0" t="n">
        <v>-0.001492</v>
      </c>
      <c r="F208" s="0" t="n">
        <v>-0.040303</v>
      </c>
      <c r="G208" s="0" t="n">
        <v>-0.621963</v>
      </c>
      <c r="H208" s="0" t="n">
        <v>0.323755</v>
      </c>
      <c r="I208" s="0" t="n">
        <v>1.940356</v>
      </c>
      <c r="J208" s="0" t="n">
        <v>293.748356</v>
      </c>
      <c r="K208" s="0" t="n">
        <v>-0.00144</v>
      </c>
      <c r="L208" s="0" t="n">
        <v>-0.00943</v>
      </c>
      <c r="M208" s="0" t="n">
        <v>-0.14552</v>
      </c>
      <c r="N208" s="0" t="n">
        <v>0.502421</v>
      </c>
      <c r="O208" s="0" t="n">
        <v>-0.808191</v>
      </c>
      <c r="P208" s="0" t="n">
        <v>-122.351184</v>
      </c>
      <c r="Q208" s="0" t="n">
        <v>0.000899</v>
      </c>
      <c r="R208" s="0" t="n">
        <v>-0.063582</v>
      </c>
      <c r="S208" s="0" t="n">
        <v>-0.981211</v>
      </c>
      <c r="T208" s="0" t="n">
        <v>1.199019</v>
      </c>
      <c r="U208" s="0" t="n">
        <v>1.449038</v>
      </c>
      <c r="V208" s="0" t="n">
        <v>219.368203</v>
      </c>
      <c r="W208" s="0" t="n">
        <v>0.008508</v>
      </c>
      <c r="X208" s="0" t="n">
        <v>-0.034833</v>
      </c>
      <c r="Y208" s="0" t="n">
        <v>-0.537551</v>
      </c>
      <c r="Z208" s="0" t="n">
        <v>3.416749</v>
      </c>
      <c r="AA208" s="0" t="n">
        <v>-4.280615</v>
      </c>
      <c r="AB208" s="0" t="n">
        <v>-648.037576</v>
      </c>
      <c r="AC208" s="0" t="n">
        <v>0.012635</v>
      </c>
      <c r="AD208" s="0" t="n">
        <v>-0.019113</v>
      </c>
      <c r="AE208" s="0" t="n">
        <v>-0.294951</v>
      </c>
    </row>
    <row r="209" customFormat="false" ht="12.75" hidden="false" customHeight="false" outlineLevel="0" collapsed="false">
      <c r="A209" s="0" t="n">
        <v>0.0690000000000038</v>
      </c>
      <c r="B209" s="0" t="n">
        <v>0.62462</v>
      </c>
      <c r="C209" s="0" t="n">
        <v>2.814654</v>
      </c>
      <c r="D209" s="0" t="n">
        <v>426.107407</v>
      </c>
      <c r="E209" s="0" t="n">
        <v>-0.001421</v>
      </c>
      <c r="F209" s="0" t="n">
        <v>-0.040206</v>
      </c>
      <c r="G209" s="0" t="n">
        <v>-0.620457</v>
      </c>
      <c r="H209" s="0" t="n">
        <v>0.358948</v>
      </c>
      <c r="I209" s="0" t="n">
        <v>2.567695</v>
      </c>
      <c r="J209" s="0" t="n">
        <v>388.720522</v>
      </c>
      <c r="K209" s="0" t="n">
        <v>-0.001371</v>
      </c>
      <c r="L209" s="0" t="n">
        <v>-0.0092</v>
      </c>
      <c r="M209" s="0" t="n">
        <v>-0.141973</v>
      </c>
      <c r="N209" s="0" t="n">
        <v>0.524972</v>
      </c>
      <c r="O209" s="0" t="n">
        <v>-1.001386</v>
      </c>
      <c r="P209" s="0" t="n">
        <v>-151.598763</v>
      </c>
      <c r="Q209" s="0" t="n">
        <v>0.001015</v>
      </c>
      <c r="R209" s="0" t="n">
        <v>-0.063592</v>
      </c>
      <c r="S209" s="0" t="n">
        <v>-0.981356</v>
      </c>
      <c r="T209" s="0" t="n">
        <v>1.14932</v>
      </c>
      <c r="U209" s="0" t="n">
        <v>2.125156</v>
      </c>
      <c r="V209" s="0" t="n">
        <v>321.724977</v>
      </c>
      <c r="W209" s="0" t="n">
        <v>0.008647</v>
      </c>
      <c r="X209" s="0" t="n">
        <v>-0.03491</v>
      </c>
      <c r="Y209" s="0" t="n">
        <v>-0.538739</v>
      </c>
      <c r="Z209" s="0" t="n">
        <v>3.395878</v>
      </c>
      <c r="AA209" s="0" t="n">
        <v>-3.862002</v>
      </c>
      <c r="AB209" s="0" t="n">
        <v>-584.664127</v>
      </c>
      <c r="AC209" s="0" t="n">
        <v>0.012918</v>
      </c>
      <c r="AD209" s="0" t="n">
        <v>-0.018945</v>
      </c>
      <c r="AE209" s="0" t="n">
        <v>-0.292365</v>
      </c>
    </row>
    <row r="210" customFormat="false" ht="12.75" hidden="false" customHeight="false" outlineLevel="0" collapsed="false">
      <c r="A210" s="0" t="n">
        <v>0.0693333333333372</v>
      </c>
      <c r="B210" s="0" t="n">
        <v>0.694605</v>
      </c>
      <c r="C210" s="0" t="n">
        <v>2.03969</v>
      </c>
      <c r="D210" s="0" t="n">
        <v>308.786456</v>
      </c>
      <c r="E210" s="0" t="n">
        <v>-0.001349</v>
      </c>
      <c r="F210" s="0" t="n">
        <v>-0.040106</v>
      </c>
      <c r="G210" s="0" t="n">
        <v>-0.618917</v>
      </c>
      <c r="H210" s="0" t="n">
        <v>0.370103</v>
      </c>
      <c r="I210" s="0" t="n">
        <v>3.156884</v>
      </c>
      <c r="J210" s="0" t="n">
        <v>477.917208</v>
      </c>
      <c r="K210" s="0" t="n">
        <v>-0.001303</v>
      </c>
      <c r="L210" s="0" t="n">
        <v>-0.008966</v>
      </c>
      <c r="M210" s="0" t="n">
        <v>-0.138372</v>
      </c>
      <c r="N210" s="0" t="n">
        <v>0.534488</v>
      </c>
      <c r="O210" s="0" t="n">
        <v>-1.128429</v>
      </c>
      <c r="P210" s="0" t="n">
        <v>-170.831621</v>
      </c>
      <c r="Q210" s="0" t="n">
        <v>0.001132</v>
      </c>
      <c r="R210" s="0" t="n">
        <v>-0.063602</v>
      </c>
      <c r="S210" s="0" t="n">
        <v>-0.981519</v>
      </c>
      <c r="T210" s="0" t="n">
        <v>1.081262</v>
      </c>
      <c r="U210" s="0" t="n">
        <v>2.949168</v>
      </c>
      <c r="V210" s="0" t="n">
        <v>446.471293</v>
      </c>
      <c r="W210" s="0" t="n">
        <v>0.008786</v>
      </c>
      <c r="X210" s="0" t="n">
        <v>-0.034984</v>
      </c>
      <c r="Y210" s="0" t="n">
        <v>-0.539877</v>
      </c>
      <c r="Z210" s="0" t="n">
        <v>3.373208</v>
      </c>
      <c r="AA210" s="0" t="n">
        <v>-3.269531</v>
      </c>
      <c r="AB210" s="0" t="n">
        <v>-494.970702</v>
      </c>
      <c r="AC210" s="0" t="n">
        <v>0.013206</v>
      </c>
      <c r="AD210" s="0" t="n">
        <v>-0.018781</v>
      </c>
      <c r="AE210" s="0" t="n">
        <v>-0.289833</v>
      </c>
    </row>
    <row r="211" customFormat="false" ht="12.75" hidden="false" customHeight="false" outlineLevel="0" collapsed="false">
      <c r="A211" s="0" t="n">
        <v>0.0696666666666706</v>
      </c>
      <c r="B211" s="0" t="n">
        <v>0.766047</v>
      </c>
      <c r="C211" s="0" t="n">
        <v>1.316716</v>
      </c>
      <c r="D211" s="0" t="n">
        <v>199.336115</v>
      </c>
      <c r="E211" s="0" t="n">
        <v>-0.001276</v>
      </c>
      <c r="F211" s="0" t="n">
        <v>-0.040005</v>
      </c>
      <c r="G211" s="0" t="n">
        <v>-0.617355</v>
      </c>
      <c r="H211" s="0" t="n">
        <v>0.363087</v>
      </c>
      <c r="I211" s="0" t="n">
        <v>3.682714</v>
      </c>
      <c r="J211" s="0" t="n">
        <v>557.522034</v>
      </c>
      <c r="K211" s="0" t="n">
        <v>-0.001234</v>
      </c>
      <c r="L211" s="0" t="n">
        <v>-0.008729</v>
      </c>
      <c r="M211" s="0" t="n">
        <v>-0.134709</v>
      </c>
      <c r="N211" s="0" t="n">
        <v>0.53621</v>
      </c>
      <c r="O211" s="0" t="n">
        <v>-1.161232</v>
      </c>
      <c r="P211" s="0" t="n">
        <v>-175.79762</v>
      </c>
      <c r="Q211" s="0" t="n">
        <v>0.00125</v>
      </c>
      <c r="R211" s="0" t="n">
        <v>-0.063614</v>
      </c>
      <c r="S211" s="0" t="n">
        <v>-0.981701</v>
      </c>
      <c r="T211" s="0" t="n">
        <v>1.002484</v>
      </c>
      <c r="U211" s="0" t="n">
        <v>3.965771</v>
      </c>
      <c r="V211" s="0" t="n">
        <v>600.373636</v>
      </c>
      <c r="W211" s="0" t="n">
        <v>0.008927</v>
      </c>
      <c r="X211" s="0" t="n">
        <v>-0.035053</v>
      </c>
      <c r="Y211" s="0" t="n">
        <v>-0.540949</v>
      </c>
      <c r="Z211" s="0" t="n">
        <v>3.348598</v>
      </c>
      <c r="AA211" s="0" t="n">
        <v>-2.525805</v>
      </c>
      <c r="AB211" s="0" t="n">
        <v>-382.378823</v>
      </c>
      <c r="AC211" s="0" t="n">
        <v>0.013497</v>
      </c>
      <c r="AD211" s="0" t="n">
        <v>-0.01862</v>
      </c>
      <c r="AE211" s="0" t="n">
        <v>-0.287345</v>
      </c>
    </row>
    <row r="212" customFormat="false" ht="12.75" hidden="false" customHeight="false" outlineLevel="0" collapsed="false">
      <c r="A212" s="0" t="n">
        <v>0.070000000000004</v>
      </c>
      <c r="B212" s="0" t="n">
        <v>0.842681</v>
      </c>
      <c r="C212" s="0" t="n">
        <v>0.661629</v>
      </c>
      <c r="D212" s="0" t="n">
        <v>100.163278</v>
      </c>
      <c r="E212" s="0" t="n">
        <v>-0.001202</v>
      </c>
      <c r="F212" s="0" t="n">
        <v>-0.039903</v>
      </c>
      <c r="G212" s="0" t="n">
        <v>-0.615781</v>
      </c>
      <c r="H212" s="0" t="n">
        <v>0.344422</v>
      </c>
      <c r="I212" s="0" t="n">
        <v>4.124626</v>
      </c>
      <c r="J212" s="0" t="n">
        <v>624.422573</v>
      </c>
      <c r="K212" s="0" t="n">
        <v>-0.001164</v>
      </c>
      <c r="L212" s="0" t="n">
        <v>-0.008487</v>
      </c>
      <c r="M212" s="0" t="n">
        <v>-0.130977</v>
      </c>
      <c r="N212" s="0" t="n">
        <v>0.535602</v>
      </c>
      <c r="O212" s="0" t="n">
        <v>-1.07851</v>
      </c>
      <c r="P212" s="0" t="n">
        <v>-163.274421</v>
      </c>
      <c r="Q212" s="0" t="n">
        <v>0.001368</v>
      </c>
      <c r="R212" s="0" t="n">
        <v>-0.063627</v>
      </c>
      <c r="S212" s="0" t="n">
        <v>-0.981902</v>
      </c>
      <c r="T212" s="0" t="n">
        <v>0.920851</v>
      </c>
      <c r="U212" s="0" t="n">
        <v>5.171366</v>
      </c>
      <c r="V212" s="0" t="n">
        <v>782.887322</v>
      </c>
      <c r="W212" s="0" t="n">
        <v>0.009068</v>
      </c>
      <c r="X212" s="0" t="n">
        <v>-0.035117</v>
      </c>
      <c r="Y212" s="0" t="n">
        <v>-0.541934</v>
      </c>
      <c r="Z212" s="0" t="n">
        <v>3.321928</v>
      </c>
      <c r="AA212" s="0" t="n">
        <v>-1.663344</v>
      </c>
      <c r="AB212" s="0" t="n">
        <v>-251.811865</v>
      </c>
      <c r="AC212" s="0" t="n">
        <v>0.013791</v>
      </c>
      <c r="AD212" s="0" t="n">
        <v>-0.01846</v>
      </c>
      <c r="AE212" s="0" t="n">
        <v>-0.284884</v>
      </c>
    </row>
    <row r="213" customFormat="false" ht="12.75" hidden="false" customHeight="false" outlineLevel="0" collapsed="false">
      <c r="A213" s="0" t="n">
        <v>0.0703333333333374</v>
      </c>
      <c r="B213" s="0" t="n">
        <v>0.927864</v>
      </c>
      <c r="C213" s="0" t="n">
        <v>0.082994</v>
      </c>
      <c r="D213" s="0" t="n">
        <v>12.564309</v>
      </c>
      <c r="E213" s="0" t="n">
        <v>-0.001127</v>
      </c>
      <c r="F213" s="0" t="n">
        <v>-0.039801</v>
      </c>
      <c r="G213" s="0" t="n">
        <v>-0.614207</v>
      </c>
      <c r="H213" s="0" t="n">
        <v>0.320913</v>
      </c>
      <c r="I213" s="0" t="n">
        <v>4.467898</v>
      </c>
      <c r="J213" s="0" t="n">
        <v>676.39011</v>
      </c>
      <c r="K213" s="0" t="n">
        <v>-0.001094</v>
      </c>
      <c r="L213" s="0" t="n">
        <v>-0.008241</v>
      </c>
      <c r="M213" s="0" t="n">
        <v>-0.12717</v>
      </c>
      <c r="N213" s="0" t="n">
        <v>0.53799</v>
      </c>
      <c r="O213" s="0" t="n">
        <v>-0.869935</v>
      </c>
      <c r="P213" s="0" t="n">
        <v>-131.698546</v>
      </c>
      <c r="Q213" s="0" t="n">
        <v>0.001487</v>
      </c>
      <c r="R213" s="0" t="n">
        <v>-0.063641</v>
      </c>
      <c r="S213" s="0" t="n">
        <v>-0.982117</v>
      </c>
      <c r="T213" s="0" t="n">
        <v>0.843983</v>
      </c>
      <c r="U213" s="0" t="n">
        <v>6.506722</v>
      </c>
      <c r="V213" s="0" t="n">
        <v>985.045447</v>
      </c>
      <c r="W213" s="0" t="n">
        <v>0.009211</v>
      </c>
      <c r="X213" s="0" t="n">
        <v>-0.035174</v>
      </c>
      <c r="Y213" s="0" t="n">
        <v>-0.54281</v>
      </c>
      <c r="Z213" s="0" t="n">
        <v>3.2931</v>
      </c>
      <c r="AA213" s="0" t="n">
        <v>-0.72171</v>
      </c>
      <c r="AB213" s="0" t="n">
        <v>-109.258819</v>
      </c>
      <c r="AC213" s="0" t="n">
        <v>0.014089</v>
      </c>
      <c r="AD213" s="0" t="n">
        <v>-0.018302</v>
      </c>
      <c r="AE213" s="0" t="n">
        <v>-0.282435</v>
      </c>
    </row>
    <row r="214" customFormat="false" ht="12.75" hidden="false" customHeight="false" outlineLevel="0" collapsed="false">
      <c r="A214" s="0" t="n">
        <v>0.0706666666666708</v>
      </c>
      <c r="B214" s="0" t="n">
        <v>1.024327</v>
      </c>
      <c r="C214" s="0" t="n">
        <v>-0.416252</v>
      </c>
      <c r="D214" s="0" t="n">
        <v>-63.015859</v>
      </c>
      <c r="E214" s="0" t="n">
        <v>-0.001052</v>
      </c>
      <c r="F214" s="0" t="n">
        <v>-0.039699</v>
      </c>
      <c r="G214" s="0" t="n">
        <v>-0.612639</v>
      </c>
      <c r="H214" s="0" t="n">
        <v>0.299296</v>
      </c>
      <c r="I214" s="0" t="n">
        <v>4.704426</v>
      </c>
      <c r="J214" s="0" t="n">
        <v>712.197807</v>
      </c>
      <c r="K214" s="0" t="n">
        <v>-0.001024</v>
      </c>
      <c r="L214" s="0" t="n">
        <v>-0.007989</v>
      </c>
      <c r="M214" s="0" t="n">
        <v>-0.123284</v>
      </c>
      <c r="N214" s="0" t="n">
        <v>0.548241</v>
      </c>
      <c r="O214" s="0" t="n">
        <v>-0.539026</v>
      </c>
      <c r="P214" s="0" t="n">
        <v>-81.602514</v>
      </c>
      <c r="Q214" s="0" t="n">
        <v>0.001606</v>
      </c>
      <c r="R214" s="0" t="n">
        <v>-0.063656</v>
      </c>
      <c r="S214" s="0" t="n">
        <v>-0.982341</v>
      </c>
      <c r="T214" s="0" t="n">
        <v>0.778844</v>
      </c>
      <c r="U214" s="0" t="n">
        <v>7.860851</v>
      </c>
      <c r="V214" s="0" t="n">
        <v>1190.045439</v>
      </c>
      <c r="W214" s="0" t="n">
        <v>0.009354</v>
      </c>
      <c r="X214" s="0" t="n">
        <v>-0.035222</v>
      </c>
      <c r="Y214" s="0" t="n">
        <v>-0.543554</v>
      </c>
      <c r="Z214" s="0" t="n">
        <v>3.262044</v>
      </c>
      <c r="AA214" s="0" t="n">
        <v>0.256022</v>
      </c>
      <c r="AB214" s="0" t="n">
        <v>38.758815</v>
      </c>
      <c r="AC214" s="0" t="n">
        <v>0.014391</v>
      </c>
      <c r="AD214" s="0" t="n">
        <v>-0.018143</v>
      </c>
      <c r="AE214" s="0" t="n">
        <v>-0.279982</v>
      </c>
    </row>
    <row r="215" customFormat="false" ht="12.75" hidden="false" customHeight="false" outlineLevel="0" collapsed="false">
      <c r="A215" s="0" t="n">
        <v>0.0710000000000042</v>
      </c>
      <c r="B215" s="0" t="n">
        <v>1.133974</v>
      </c>
      <c r="C215" s="0" t="n">
        <v>-0.83611</v>
      </c>
      <c r="D215" s="0" t="n">
        <v>-126.577724</v>
      </c>
      <c r="E215" s="0" t="n">
        <v>-0.000974</v>
      </c>
      <c r="F215" s="0" t="n">
        <v>-0.039598</v>
      </c>
      <c r="G215" s="0" t="n">
        <v>-0.611085</v>
      </c>
      <c r="H215" s="0" t="n">
        <v>0.28591</v>
      </c>
      <c r="I215" s="0" t="n">
        <v>4.833055</v>
      </c>
      <c r="J215" s="0" t="n">
        <v>731.670815</v>
      </c>
      <c r="K215" s="0" t="n">
        <v>-0.000954</v>
      </c>
      <c r="L215" s="0" t="n">
        <v>-0.007732</v>
      </c>
      <c r="M215" s="0" t="n">
        <v>-0.119317</v>
      </c>
      <c r="N215" s="0" t="n">
        <v>0.570483</v>
      </c>
      <c r="O215" s="0" t="n">
        <v>-0.103608</v>
      </c>
      <c r="P215" s="0" t="n">
        <v>-15.685057</v>
      </c>
      <c r="Q215" s="0" t="n">
        <v>0.001726</v>
      </c>
      <c r="R215" s="0" t="n">
        <v>-0.06367</v>
      </c>
      <c r="S215" s="0" t="n">
        <v>-0.982567</v>
      </c>
      <c r="T215" s="0" t="n">
        <v>0.731385</v>
      </c>
      <c r="U215" s="0" t="n">
        <v>9.086656</v>
      </c>
      <c r="V215" s="0" t="n">
        <v>1375.618819</v>
      </c>
      <c r="W215" s="0" t="n">
        <v>0.009498</v>
      </c>
      <c r="X215" s="0" t="n">
        <v>-0.035261</v>
      </c>
      <c r="Y215" s="0" t="n">
        <v>-0.544145</v>
      </c>
      <c r="Z215" s="0" t="n">
        <v>3.22872</v>
      </c>
      <c r="AA215" s="0" t="n">
        <v>1.226616</v>
      </c>
      <c r="AB215" s="0" t="n">
        <v>185.696072</v>
      </c>
      <c r="AC215" s="0" t="n">
        <v>0.014696</v>
      </c>
      <c r="AD215" s="0" t="n">
        <v>-0.017983</v>
      </c>
      <c r="AE215" s="0" t="n">
        <v>-0.277508</v>
      </c>
    </row>
    <row r="216" customFormat="false" ht="12.75" hidden="false" customHeight="false" outlineLevel="0" collapsed="false">
      <c r="A216" s="0" t="n">
        <v>0.0713333333333376</v>
      </c>
      <c r="B216" s="0" t="n">
        <v>1.257746</v>
      </c>
      <c r="C216" s="0" t="n">
        <v>-1.176668</v>
      </c>
      <c r="D216" s="0" t="n">
        <v>-178.134486</v>
      </c>
      <c r="E216" s="0" t="n">
        <v>-0.000896</v>
      </c>
      <c r="F216" s="0" t="n">
        <v>-0.039499</v>
      </c>
      <c r="G216" s="0" t="n">
        <v>-0.609552</v>
      </c>
      <c r="H216" s="0" t="n">
        <v>0.286399</v>
      </c>
      <c r="I216" s="0" t="n">
        <v>4.859255</v>
      </c>
      <c r="J216" s="0" t="n">
        <v>735.63717</v>
      </c>
      <c r="K216" s="0" t="n">
        <v>-0.000883</v>
      </c>
      <c r="L216" s="0" t="n">
        <v>-0.007469</v>
      </c>
      <c r="M216" s="0" t="n">
        <v>-0.115269</v>
      </c>
      <c r="N216" s="0" t="n">
        <v>0.607873</v>
      </c>
      <c r="O216" s="0" t="n">
        <v>0.406601</v>
      </c>
      <c r="P216" s="0" t="n">
        <v>61.55487</v>
      </c>
      <c r="Q216" s="0" t="n">
        <v>0.001846</v>
      </c>
      <c r="R216" s="0" t="n">
        <v>-0.063685</v>
      </c>
      <c r="S216" s="0" t="n">
        <v>-0.982786</v>
      </c>
      <c r="T216" s="0" t="n">
        <v>0.706276</v>
      </c>
      <c r="U216" s="0" t="n">
        <v>10.025786</v>
      </c>
      <c r="V216" s="0" t="n">
        <v>1517.792667</v>
      </c>
      <c r="W216" s="0" t="n">
        <v>0.009643</v>
      </c>
      <c r="X216" s="0" t="n">
        <v>-0.035288</v>
      </c>
      <c r="Y216" s="0" t="n">
        <v>-0.544568</v>
      </c>
      <c r="Z216" s="0" t="n">
        <v>3.193118</v>
      </c>
      <c r="AA216" s="0" t="n">
        <v>2.149462</v>
      </c>
      <c r="AB216" s="0" t="n">
        <v>325.404654</v>
      </c>
      <c r="AC216" s="0" t="n">
        <v>0.015005</v>
      </c>
      <c r="AD216" s="0" t="n">
        <v>-0.01782</v>
      </c>
      <c r="AE216" s="0" t="n">
        <v>-0.274999</v>
      </c>
    </row>
    <row r="217" customFormat="false" ht="12.75" hidden="false" customHeight="false" outlineLevel="0" collapsed="false">
      <c r="A217" s="0" t="n">
        <v>0.071666666666671</v>
      </c>
      <c r="B217" s="0" t="n">
        <v>1.395537</v>
      </c>
      <c r="C217" s="0" t="n">
        <v>-1.436118</v>
      </c>
      <c r="D217" s="0" t="n">
        <v>-217.412358</v>
      </c>
      <c r="E217" s="0" t="n">
        <v>-0.000816</v>
      </c>
      <c r="F217" s="0" t="n">
        <v>-0.039401</v>
      </c>
      <c r="G217" s="0" t="n">
        <v>-0.608042</v>
      </c>
      <c r="H217" s="0" t="n">
        <v>0.305456</v>
      </c>
      <c r="I217" s="0" t="n">
        <v>4.793809</v>
      </c>
      <c r="J217" s="0" t="n">
        <v>725.729453</v>
      </c>
      <c r="K217" s="0" t="n">
        <v>-0.000812</v>
      </c>
      <c r="L217" s="0" t="n">
        <v>-0.007202</v>
      </c>
      <c r="M217" s="0" t="n">
        <v>-0.111139</v>
      </c>
      <c r="N217" s="0" t="n">
        <v>0.662422</v>
      </c>
      <c r="O217" s="0" t="n">
        <v>0.954854</v>
      </c>
      <c r="P217" s="0" t="n">
        <v>144.554274</v>
      </c>
      <c r="Q217" s="0" t="n">
        <v>0.001968</v>
      </c>
      <c r="R217" s="0" t="n">
        <v>-0.063698</v>
      </c>
      <c r="S217" s="0" t="n">
        <v>-0.98299</v>
      </c>
      <c r="T217" s="0" t="n">
        <v>0.706711</v>
      </c>
      <c r="U217" s="0" t="n">
        <v>10.537533</v>
      </c>
      <c r="V217" s="0" t="n">
        <v>1595.265478</v>
      </c>
      <c r="W217" s="0" t="n">
        <v>0.009789</v>
      </c>
      <c r="X217" s="0" t="n">
        <v>-0.035304</v>
      </c>
      <c r="Y217" s="0" t="n">
        <v>-0.544814</v>
      </c>
      <c r="Z217" s="0" t="n">
        <v>3.155262</v>
      </c>
      <c r="AA217" s="0" t="n">
        <v>2.988818</v>
      </c>
      <c r="AB217" s="0" t="n">
        <v>452.473823</v>
      </c>
      <c r="AC217" s="0" t="n">
        <v>0.015317</v>
      </c>
      <c r="AD217" s="0" t="n">
        <v>-0.017654</v>
      </c>
      <c r="AE217" s="0" t="n">
        <v>-0.272439</v>
      </c>
    </row>
    <row r="218" customFormat="false" ht="12.75" hidden="false" customHeight="false" outlineLevel="0" collapsed="false">
      <c r="A218" s="0" t="n">
        <v>0.0720000000000044</v>
      </c>
      <c r="B218" s="0" t="n">
        <v>1.54616</v>
      </c>
      <c r="C218" s="0" t="n">
        <v>-1.61047</v>
      </c>
      <c r="D218" s="0" t="n">
        <v>-243.807279</v>
      </c>
      <c r="E218" s="0" t="n">
        <v>-0.000734</v>
      </c>
      <c r="F218" s="0" t="n">
        <v>-0.039305</v>
      </c>
      <c r="G218" s="0" t="n">
        <v>-0.606559</v>
      </c>
      <c r="H218" s="0" t="n">
        <v>0.346612</v>
      </c>
      <c r="I218" s="0" t="n">
        <v>4.650404</v>
      </c>
      <c r="J218" s="0" t="n">
        <v>704.01947</v>
      </c>
      <c r="K218" s="0" t="n">
        <v>-0.00074</v>
      </c>
      <c r="L218" s="0" t="n">
        <v>-0.006929</v>
      </c>
      <c r="M218" s="0" t="n">
        <v>-0.106932</v>
      </c>
      <c r="N218" s="0" t="n">
        <v>0.734891</v>
      </c>
      <c r="O218" s="0" t="n">
        <v>1.503547</v>
      </c>
      <c r="P218" s="0" t="n">
        <v>227.620343</v>
      </c>
      <c r="Q218" s="0" t="n">
        <v>0.00209</v>
      </c>
      <c r="R218" s="0" t="n">
        <v>-0.063709</v>
      </c>
      <c r="S218" s="0" t="n">
        <v>-0.983167</v>
      </c>
      <c r="T218" s="0" t="n">
        <v>0.734301</v>
      </c>
      <c r="U218" s="0" t="n">
        <v>10.525575</v>
      </c>
      <c r="V218" s="0" t="n">
        <v>1593.455124</v>
      </c>
      <c r="W218" s="0" t="n">
        <v>0.009935</v>
      </c>
      <c r="X218" s="0" t="n">
        <v>-0.035308</v>
      </c>
      <c r="Y218" s="0" t="n">
        <v>-0.544883</v>
      </c>
      <c r="Z218" s="0" t="n">
        <v>3.115203</v>
      </c>
      <c r="AA218" s="0" t="n">
        <v>3.715834</v>
      </c>
      <c r="AB218" s="0" t="n">
        <v>562.535916</v>
      </c>
      <c r="AC218" s="0" t="n">
        <v>0.015633</v>
      </c>
      <c r="AD218" s="0" t="n">
        <v>-0.017484</v>
      </c>
      <c r="AE218" s="0" t="n">
        <v>-0.269817</v>
      </c>
    </row>
    <row r="219" customFormat="false" ht="12.75" hidden="false" customHeight="false" outlineLevel="0" collapsed="false">
      <c r="A219" s="0" t="n">
        <v>0.0723333333333378</v>
      </c>
      <c r="B219" s="0" t="n">
        <v>1.70738</v>
      </c>
      <c r="C219" s="0" t="n">
        <v>-1.695136</v>
      </c>
      <c r="D219" s="0" t="n">
        <v>-256.624696</v>
      </c>
      <c r="E219" s="0" t="n">
        <v>-0.000651</v>
      </c>
      <c r="F219" s="0" t="n">
        <v>-0.039211</v>
      </c>
      <c r="G219" s="0" t="n">
        <v>-0.605105</v>
      </c>
      <c r="H219" s="0" t="n">
        <v>0.41209</v>
      </c>
      <c r="I219" s="0" t="n">
        <v>4.442547</v>
      </c>
      <c r="J219" s="0" t="n">
        <v>672.552189</v>
      </c>
      <c r="K219" s="0" t="n">
        <v>-0.000668</v>
      </c>
      <c r="L219" s="0" t="n">
        <v>-0.006652</v>
      </c>
      <c r="M219" s="0" t="n">
        <v>-0.102651</v>
      </c>
      <c r="N219" s="0" t="n">
        <v>0.824753</v>
      </c>
      <c r="O219" s="0" t="n">
        <v>2.020253</v>
      </c>
      <c r="P219" s="0" t="n">
        <v>305.843785</v>
      </c>
      <c r="Q219" s="0" t="n">
        <v>0.002213</v>
      </c>
      <c r="R219" s="0" t="n">
        <v>-0.063719</v>
      </c>
      <c r="S219" s="0" t="n">
        <v>-0.983311</v>
      </c>
      <c r="T219" s="0" t="n">
        <v>0.789044</v>
      </c>
      <c r="U219" s="0" t="n">
        <v>9.956916</v>
      </c>
      <c r="V219" s="0" t="n">
        <v>1507.36638</v>
      </c>
      <c r="W219" s="0" t="n">
        <v>0.010083</v>
      </c>
      <c r="X219" s="0" t="n">
        <v>-0.035302</v>
      </c>
      <c r="Y219" s="0" t="n">
        <v>-0.544785</v>
      </c>
      <c r="Z219" s="0" t="n">
        <v>3.073023</v>
      </c>
      <c r="AA219" s="0" t="n">
        <v>4.310442</v>
      </c>
      <c r="AB219" s="0" t="n">
        <v>652.553016</v>
      </c>
      <c r="AC219" s="0" t="n">
        <v>0.015952</v>
      </c>
      <c r="AD219" s="0" t="n">
        <v>-0.017309</v>
      </c>
      <c r="AE219" s="0" t="n">
        <v>-0.267122</v>
      </c>
    </row>
    <row r="220" customFormat="false" ht="12.75" hidden="false" customHeight="false" outlineLevel="0" collapsed="false">
      <c r="A220" s="0" t="n">
        <v>0.0726666666666712</v>
      </c>
      <c r="B220" s="0" t="n">
        <v>1.875994</v>
      </c>
      <c r="C220" s="0" t="n">
        <v>-1.687863</v>
      </c>
      <c r="D220" s="0" t="n">
        <v>-255.523748</v>
      </c>
      <c r="E220" s="0" t="n">
        <v>-0.000565</v>
      </c>
      <c r="F220" s="0" t="n">
        <v>-0.039118</v>
      </c>
      <c r="G220" s="0" t="n">
        <v>-0.603679</v>
      </c>
      <c r="H220" s="0" t="n">
        <v>0.502726</v>
      </c>
      <c r="I220" s="0" t="n">
        <v>4.18075</v>
      </c>
      <c r="J220" s="0" t="n">
        <v>632.919073</v>
      </c>
      <c r="K220" s="0" t="n">
        <v>-0.000596</v>
      </c>
      <c r="L220" s="0" t="n">
        <v>-0.00637</v>
      </c>
      <c r="M220" s="0" t="n">
        <v>-0.098299</v>
      </c>
      <c r="N220" s="0" t="n">
        <v>0.93024</v>
      </c>
      <c r="O220" s="0" t="n">
        <v>2.482295</v>
      </c>
      <c r="P220" s="0" t="n">
        <v>375.79184</v>
      </c>
      <c r="Q220" s="0" t="n">
        <v>0.002337</v>
      </c>
      <c r="R220" s="0" t="n">
        <v>-0.063725</v>
      </c>
      <c r="S220" s="0" t="n">
        <v>-0.983414</v>
      </c>
      <c r="T220" s="0" t="n">
        <v>0.869382</v>
      </c>
      <c r="U220" s="0" t="n">
        <v>8.869308</v>
      </c>
      <c r="V220" s="0" t="n">
        <v>1342.714718</v>
      </c>
      <c r="W220" s="0" t="n">
        <v>0.010231</v>
      </c>
      <c r="X220" s="0" t="n">
        <v>-0.035286</v>
      </c>
      <c r="Y220" s="0" t="n">
        <v>-0.544539</v>
      </c>
      <c r="Z220" s="0" t="n">
        <v>3.028827</v>
      </c>
      <c r="AA220" s="0" t="n">
        <v>4.762797</v>
      </c>
      <c r="AB220" s="0" t="n">
        <v>721.034517</v>
      </c>
      <c r="AC220" s="0" t="n">
        <v>0.016274</v>
      </c>
      <c r="AD220" s="0" t="n">
        <v>-0.01713</v>
      </c>
      <c r="AE220" s="0" t="n">
        <v>-0.264348</v>
      </c>
    </row>
    <row r="221" customFormat="false" ht="12.75" hidden="false" customHeight="false" outlineLevel="0" collapsed="false">
      <c r="A221" s="0" t="n">
        <v>0.0730000000000046</v>
      </c>
      <c r="B221" s="0" t="n">
        <v>2.04797</v>
      </c>
      <c r="C221" s="0" t="n">
        <v>-1.592043</v>
      </c>
      <c r="D221" s="0" t="n">
        <v>-241.017636</v>
      </c>
      <c r="E221" s="0" t="n">
        <v>-0.000477</v>
      </c>
      <c r="F221" s="0" t="n">
        <v>-0.039028</v>
      </c>
      <c r="G221" s="0" t="n">
        <v>-0.60228</v>
      </c>
      <c r="H221" s="0" t="n">
        <v>0.617967</v>
      </c>
      <c r="I221" s="0" t="n">
        <v>3.870946</v>
      </c>
      <c r="J221" s="0" t="n">
        <v>586.018281</v>
      </c>
      <c r="K221" s="0" t="n">
        <v>-0.000523</v>
      </c>
      <c r="L221" s="0" t="n">
        <v>-0.006084</v>
      </c>
      <c r="M221" s="0" t="n">
        <v>-0.093882</v>
      </c>
      <c r="N221" s="0" t="n">
        <v>1.048474</v>
      </c>
      <c r="O221" s="0" t="n">
        <v>2.878997</v>
      </c>
      <c r="P221" s="0" t="n">
        <v>435.848132</v>
      </c>
      <c r="Q221" s="0" t="n">
        <v>0.002462</v>
      </c>
      <c r="R221" s="0" t="n">
        <v>-0.063729</v>
      </c>
      <c r="S221" s="0" t="n">
        <v>-0.983468</v>
      </c>
      <c r="T221" s="0" t="n">
        <v>0.972329</v>
      </c>
      <c r="U221" s="0" t="n">
        <v>7.365988</v>
      </c>
      <c r="V221" s="0" t="n">
        <v>1115.128811</v>
      </c>
      <c r="W221" s="0" t="n">
        <v>0.01038</v>
      </c>
      <c r="X221" s="0" t="n">
        <v>-0.035262</v>
      </c>
      <c r="Y221" s="0" t="n">
        <v>-0.544168</v>
      </c>
      <c r="Z221" s="0" t="n">
        <v>2.982744</v>
      </c>
      <c r="AA221" s="0" t="n">
        <v>5.073582</v>
      </c>
      <c r="AB221" s="0" t="n">
        <v>768.083976</v>
      </c>
      <c r="AC221" s="0" t="n">
        <v>0.016599</v>
      </c>
      <c r="AD221" s="0" t="n">
        <v>-0.016944</v>
      </c>
      <c r="AE221" s="0" t="n">
        <v>-0.261488</v>
      </c>
    </row>
    <row r="222" customFormat="false" ht="12.75" hidden="false" customHeight="false" outlineLevel="0" collapsed="false">
      <c r="A222" s="0" t="n">
        <v>0.0733333333333381</v>
      </c>
      <c r="B222" s="0" t="n">
        <v>2.218625</v>
      </c>
      <c r="C222" s="0" t="n">
        <v>-1.419283</v>
      </c>
      <c r="D222" s="0" t="n">
        <v>-214.863707</v>
      </c>
      <c r="E222" s="0" t="n">
        <v>-0.000387</v>
      </c>
      <c r="F222" s="0" t="n">
        <v>-0.038939</v>
      </c>
      <c r="G222" s="0" t="n">
        <v>-0.600904</v>
      </c>
      <c r="H222" s="0" t="n">
        <v>0.755936</v>
      </c>
      <c r="I222" s="0" t="n">
        <v>3.514704</v>
      </c>
      <c r="J222" s="0" t="n">
        <v>532.087114</v>
      </c>
      <c r="K222" s="0" t="n">
        <v>-0.000449</v>
      </c>
      <c r="L222" s="0" t="n">
        <v>-0.005793</v>
      </c>
      <c r="M222" s="0" t="n">
        <v>-0.089406</v>
      </c>
      <c r="N222" s="0" t="n">
        <v>1.175657</v>
      </c>
      <c r="O222" s="0" t="n">
        <v>3.211287</v>
      </c>
      <c r="P222" s="0" t="n">
        <v>486.153157</v>
      </c>
      <c r="Q222" s="0" t="n">
        <v>0.002588</v>
      </c>
      <c r="R222" s="0" t="n">
        <v>-0.063729</v>
      </c>
      <c r="S222" s="0" t="n">
        <v>-0.983468</v>
      </c>
      <c r="T222" s="0" t="n">
        <v>1.093666</v>
      </c>
      <c r="U222" s="0" t="n">
        <v>5.599056</v>
      </c>
      <c r="V222" s="0" t="n">
        <v>847.634913</v>
      </c>
      <c r="W222" s="0" t="n">
        <v>0.010531</v>
      </c>
      <c r="X222" s="0" t="n">
        <v>-0.035232</v>
      </c>
      <c r="Y222" s="0" t="n">
        <v>-0.543704</v>
      </c>
      <c r="Z222" s="0" t="n">
        <v>2.934919</v>
      </c>
      <c r="AA222" s="0" t="n">
        <v>5.252684</v>
      </c>
      <c r="AB222" s="0" t="n">
        <v>795.197944</v>
      </c>
      <c r="AC222" s="0" t="n">
        <v>0.016928</v>
      </c>
      <c r="AD222" s="0" t="n">
        <v>-0.016753</v>
      </c>
      <c r="AE222" s="0" t="n">
        <v>-0.25854</v>
      </c>
    </row>
    <row r="223" customFormat="false" ht="12.75" hidden="false" customHeight="false" outlineLevel="0" collapsed="false">
      <c r="A223" s="0" t="n">
        <v>0.0736666666666715</v>
      </c>
      <c r="B223" s="0" t="n">
        <v>2.382853</v>
      </c>
      <c r="C223" s="0" t="n">
        <v>-1.190346</v>
      </c>
      <c r="D223" s="0" t="n">
        <v>-180.205129</v>
      </c>
      <c r="E223" s="0" t="n">
        <v>-0.000294</v>
      </c>
      <c r="F223" s="0" t="n">
        <v>-0.038851</v>
      </c>
      <c r="G223" s="0" t="n">
        <v>-0.599549</v>
      </c>
      <c r="H223" s="0" t="n">
        <v>0.913556</v>
      </c>
      <c r="I223" s="0" t="n">
        <v>3.111155</v>
      </c>
      <c r="J223" s="0" t="n">
        <v>470.994353</v>
      </c>
      <c r="K223" s="0" t="n">
        <v>-0.000374</v>
      </c>
      <c r="L223" s="0" t="n">
        <v>-0.0055</v>
      </c>
      <c r="M223" s="0" t="n">
        <v>-0.084878</v>
      </c>
      <c r="N223" s="0" t="n">
        <v>1.307327</v>
      </c>
      <c r="O223" s="0" t="n">
        <v>3.488945</v>
      </c>
      <c r="P223" s="0" t="n">
        <v>528.187557</v>
      </c>
      <c r="Q223" s="0" t="n">
        <v>0.002716</v>
      </c>
      <c r="R223" s="0" t="n">
        <v>-0.063725</v>
      </c>
      <c r="S223" s="0" t="n">
        <v>-0.983409</v>
      </c>
      <c r="T223" s="0" t="n">
        <v>1.228196</v>
      </c>
      <c r="U223" s="0" t="n">
        <v>3.744851</v>
      </c>
      <c r="V223" s="0" t="n">
        <v>566.928901</v>
      </c>
      <c r="W223" s="0" t="n">
        <v>0.010683</v>
      </c>
      <c r="X223" s="0" t="n">
        <v>-0.035198</v>
      </c>
      <c r="Y223" s="0" t="n">
        <v>-0.543177</v>
      </c>
      <c r="Z223" s="0" t="n">
        <v>2.885511</v>
      </c>
      <c r="AA223" s="0" t="n">
        <v>5.316394</v>
      </c>
      <c r="AB223" s="0" t="n">
        <v>804.842995</v>
      </c>
      <c r="AC223" s="0" t="n">
        <v>0.017259</v>
      </c>
      <c r="AD223" s="0" t="n">
        <v>-0.016557</v>
      </c>
      <c r="AE223" s="0" t="n">
        <v>-0.255503</v>
      </c>
    </row>
    <row r="224" customFormat="false" ht="12.75" hidden="false" customHeight="false" outlineLevel="0" collapsed="false">
      <c r="A224" s="0" t="n">
        <v>0.0740000000000049</v>
      </c>
      <c r="B224" s="0" t="n">
        <v>2.535376</v>
      </c>
      <c r="C224" s="0" t="n">
        <v>-0.933948</v>
      </c>
      <c r="D224" s="0" t="n">
        <v>-141.389313</v>
      </c>
      <c r="E224" s="0" t="n">
        <v>-0.000199</v>
      </c>
      <c r="F224" s="0" t="n">
        <v>-0.038764</v>
      </c>
      <c r="G224" s="0" t="n">
        <v>-0.598209</v>
      </c>
      <c r="H224" s="0" t="n">
        <v>1.08673</v>
      </c>
      <c r="I224" s="0" t="n">
        <v>2.65997</v>
      </c>
      <c r="J224" s="0" t="n">
        <v>402.68988</v>
      </c>
      <c r="K224" s="0" t="n">
        <v>-0.000297</v>
      </c>
      <c r="L224" s="0" t="n">
        <v>-0.005204</v>
      </c>
      <c r="M224" s="0" t="n">
        <v>-0.080305</v>
      </c>
      <c r="N224" s="0" t="n">
        <v>1.438654</v>
      </c>
      <c r="O224" s="0" t="n">
        <v>3.726278</v>
      </c>
      <c r="P224" s="0" t="n">
        <v>564.117088</v>
      </c>
      <c r="Q224" s="0" t="n">
        <v>0.002845</v>
      </c>
      <c r="R224" s="0" t="n">
        <v>-0.063717</v>
      </c>
      <c r="S224" s="0" t="n">
        <v>-0.983288</v>
      </c>
      <c r="T224" s="0" t="n">
        <v>1.370041</v>
      </c>
      <c r="U224" s="0" t="n">
        <v>1.975921</v>
      </c>
      <c r="V224" s="0" t="n">
        <v>299.132414</v>
      </c>
      <c r="W224" s="0" t="n">
        <v>0.010836</v>
      </c>
      <c r="X224" s="0" t="n">
        <v>-0.035162</v>
      </c>
      <c r="Y224" s="0" t="n">
        <v>-0.542616</v>
      </c>
      <c r="Z224" s="0" t="n">
        <v>2.834688</v>
      </c>
      <c r="AA224" s="0" t="n">
        <v>5.284017</v>
      </c>
      <c r="AB224" s="0" t="n">
        <v>799.941486</v>
      </c>
      <c r="AC224" s="0" t="n">
        <v>0.017594</v>
      </c>
      <c r="AD224" s="0" t="n">
        <v>-0.016354</v>
      </c>
      <c r="AE224" s="0" t="n">
        <v>-0.252377</v>
      </c>
    </row>
    <row r="225" customFormat="false" ht="12.75" hidden="false" customHeight="false" outlineLevel="0" collapsed="false">
      <c r="A225" s="0" t="n">
        <v>0.0743333333333383</v>
      </c>
      <c r="B225" s="0" t="n">
        <v>2.671017</v>
      </c>
      <c r="C225" s="0" t="n">
        <v>-0.683478</v>
      </c>
      <c r="D225" s="0" t="n">
        <v>-103.471034</v>
      </c>
      <c r="E225" s="0" t="n">
        <v>-0.0001</v>
      </c>
      <c r="F225" s="0" t="n">
        <v>-0.038678</v>
      </c>
      <c r="G225" s="0" t="n">
        <v>-0.596881</v>
      </c>
      <c r="H225" s="0" t="n">
        <v>1.270564</v>
      </c>
      <c r="I225" s="0" t="n">
        <v>2.164362</v>
      </c>
      <c r="J225" s="0" t="n">
        <v>327.66034</v>
      </c>
      <c r="K225" s="0" t="n">
        <v>-0.00022</v>
      </c>
      <c r="L225" s="0" t="n">
        <v>-0.004905</v>
      </c>
      <c r="M225" s="0" t="n">
        <v>-0.075696</v>
      </c>
      <c r="N225" s="0" t="n">
        <v>1.56477</v>
      </c>
      <c r="O225" s="0" t="n">
        <v>3.937306</v>
      </c>
      <c r="P225" s="0" t="n">
        <v>596.064417</v>
      </c>
      <c r="Q225" s="0" t="n">
        <v>0.002977</v>
      </c>
      <c r="R225" s="0" t="n">
        <v>-0.063705</v>
      </c>
      <c r="S225" s="0" t="n">
        <v>-0.983101</v>
      </c>
      <c r="T225" s="0" t="n">
        <v>1.512978</v>
      </c>
      <c r="U225" s="0" t="n">
        <v>0.434667</v>
      </c>
      <c r="V225" s="0" t="n">
        <v>65.803734</v>
      </c>
      <c r="W225" s="0" t="n">
        <v>0.010991</v>
      </c>
      <c r="X225" s="0" t="n">
        <v>-0.035125</v>
      </c>
      <c r="Y225" s="0" t="n">
        <v>-0.542049</v>
      </c>
      <c r="Z225" s="0" t="n">
        <v>2.782621</v>
      </c>
      <c r="AA225" s="0" t="n">
        <v>5.174884</v>
      </c>
      <c r="AB225" s="0" t="n">
        <v>783.419902</v>
      </c>
      <c r="AC225" s="0" t="n">
        <v>0.017932</v>
      </c>
      <c r="AD225" s="0" t="n">
        <v>-0.016146</v>
      </c>
      <c r="AE225" s="0" t="n">
        <v>-0.249164</v>
      </c>
    </row>
    <row r="226" customFormat="false" ht="12.75" hidden="false" customHeight="false" outlineLevel="0" collapsed="false">
      <c r="A226" s="0" t="n">
        <v>0.0746666666666717</v>
      </c>
      <c r="B226" s="0" t="n">
        <v>2.784997</v>
      </c>
      <c r="C226" s="0" t="n">
        <v>-0.47225</v>
      </c>
      <c r="D226" s="0" t="n">
        <v>-71.493475</v>
      </c>
      <c r="E226" s="19" t="n">
        <v>1.06602E-006</v>
      </c>
      <c r="F226" s="0" t="n">
        <v>-0.038592</v>
      </c>
      <c r="G226" s="0" t="n">
        <v>-0.59556</v>
      </c>
      <c r="H226" s="0" t="n">
        <v>1.459623</v>
      </c>
      <c r="I226" s="0" t="n">
        <v>1.63318</v>
      </c>
      <c r="J226" s="0" t="n">
        <v>247.245288</v>
      </c>
      <c r="K226" s="0" t="n">
        <v>-0.000141</v>
      </c>
      <c r="L226" s="0" t="n">
        <v>-0.004605</v>
      </c>
      <c r="M226" s="0" t="n">
        <v>-0.071059</v>
      </c>
      <c r="N226" s="0" t="n">
        <v>1.681112</v>
      </c>
      <c r="O226" s="0" t="n">
        <v>4.131541</v>
      </c>
      <c r="P226" s="0" t="n">
        <v>625.469465</v>
      </c>
      <c r="Q226" s="0" t="n">
        <v>0.003109</v>
      </c>
      <c r="R226" s="0" t="n">
        <v>-0.063688</v>
      </c>
      <c r="S226" s="0" t="n">
        <v>-0.982845</v>
      </c>
      <c r="T226" s="0" t="n">
        <v>1.650783</v>
      </c>
      <c r="U226" s="0" t="n">
        <v>-0.786544</v>
      </c>
      <c r="V226" s="0" t="n">
        <v>-119.074021</v>
      </c>
      <c r="W226" s="0" t="n">
        <v>0.011148</v>
      </c>
      <c r="X226" s="0" t="n">
        <v>-0.035089</v>
      </c>
      <c r="Y226" s="0" t="n">
        <v>-0.541494</v>
      </c>
      <c r="Z226" s="0" t="n">
        <v>2.729484</v>
      </c>
      <c r="AA226" s="0" t="n">
        <v>5.006411</v>
      </c>
      <c r="AB226" s="0" t="n">
        <v>757.915001</v>
      </c>
      <c r="AC226" s="0" t="n">
        <v>0.018273</v>
      </c>
      <c r="AD226" s="0" t="n">
        <v>-0.015932</v>
      </c>
      <c r="AE226" s="0" t="n">
        <v>-0.245867</v>
      </c>
    </row>
    <row r="227" customFormat="false" ht="12.75" hidden="false" customHeight="false" outlineLevel="0" collapsed="false">
      <c r="A227" s="0" t="n">
        <v>0.0750000000000051</v>
      </c>
      <c r="B227" s="0" t="n">
        <v>2.873239</v>
      </c>
      <c r="C227" s="0" t="n">
        <v>-0.328352</v>
      </c>
      <c r="D227" s="0" t="n">
        <v>-49.708882</v>
      </c>
      <c r="E227" s="0" t="n">
        <v>0.000106</v>
      </c>
      <c r="F227" s="0" t="n">
        <v>-0.038507</v>
      </c>
      <c r="G227" s="0" t="n">
        <v>-0.594246</v>
      </c>
      <c r="H227" s="0" t="n">
        <v>1.648214</v>
      </c>
      <c r="I227" s="0" t="n">
        <v>1.081454</v>
      </c>
      <c r="J227" s="0" t="n">
        <v>163.720184</v>
      </c>
      <c r="K227" s="19" t="n">
        <v>-5.973742E-005</v>
      </c>
      <c r="L227" s="0" t="n">
        <v>-0.004303</v>
      </c>
      <c r="M227" s="0" t="n">
        <v>-0.066405</v>
      </c>
      <c r="N227" s="0" t="n">
        <v>1.783772</v>
      </c>
      <c r="O227" s="0" t="n">
        <v>4.31112</v>
      </c>
      <c r="P227" s="0" t="n">
        <v>652.655661</v>
      </c>
      <c r="Q227" s="0" t="n">
        <v>0.003244</v>
      </c>
      <c r="R227" s="0" t="n">
        <v>-0.063667</v>
      </c>
      <c r="S227" s="0" t="n">
        <v>-0.982516</v>
      </c>
      <c r="T227" s="0" t="n">
        <v>1.777601</v>
      </c>
      <c r="U227" s="0" t="n">
        <v>-1.655319</v>
      </c>
      <c r="V227" s="0" t="n">
        <v>-250.596942</v>
      </c>
      <c r="W227" s="0" t="n">
        <v>0.011307</v>
      </c>
      <c r="X227" s="0" t="n">
        <v>-0.035055</v>
      </c>
      <c r="Y227" s="0" t="n">
        <v>-0.540967</v>
      </c>
      <c r="Z227" s="0" t="n">
        <v>2.675447</v>
      </c>
      <c r="AA227" s="0" t="n">
        <v>4.793288</v>
      </c>
      <c r="AB227" s="0" t="n">
        <v>725.650505</v>
      </c>
      <c r="AC227" s="0" t="n">
        <v>0.018617</v>
      </c>
      <c r="AD227" s="0" t="n">
        <v>-0.015713</v>
      </c>
      <c r="AE227" s="0" t="n">
        <v>-0.24249</v>
      </c>
    </row>
    <row r="228" customFormat="false" ht="12.75" hidden="false" customHeight="false" outlineLevel="0" collapsed="false">
      <c r="A228" s="0" t="n">
        <v>0.0753333333333385</v>
      </c>
      <c r="B228" s="0" t="n">
        <v>2.932662</v>
      </c>
      <c r="C228" s="0" t="n">
        <v>-0.270334</v>
      </c>
      <c r="D228" s="0" t="n">
        <v>-40.925556</v>
      </c>
      <c r="E228" s="0" t="n">
        <v>0.000213</v>
      </c>
      <c r="F228" s="0" t="n">
        <v>-0.038422</v>
      </c>
      <c r="G228" s="0" t="n">
        <v>-0.592935</v>
      </c>
      <c r="H228" s="0" t="n">
        <v>1.8307</v>
      </c>
      <c r="I228" s="0" t="n">
        <v>0.529295</v>
      </c>
      <c r="J228" s="0" t="n">
        <v>80.12933</v>
      </c>
      <c r="K228" s="19" t="n">
        <v>2.318566E-005</v>
      </c>
      <c r="L228" s="0" t="n">
        <v>-0.004001</v>
      </c>
      <c r="M228" s="0" t="n">
        <v>-0.061741</v>
      </c>
      <c r="N228" s="0" t="n">
        <v>1.869808</v>
      </c>
      <c r="O228" s="0" t="n">
        <v>4.469747</v>
      </c>
      <c r="P228" s="0" t="n">
        <v>676.670046</v>
      </c>
      <c r="Q228" s="0" t="n">
        <v>0.003381</v>
      </c>
      <c r="R228" s="0" t="n">
        <v>-0.063641</v>
      </c>
      <c r="S228" s="0" t="n">
        <v>-0.982112</v>
      </c>
      <c r="T228" s="0" t="n">
        <v>1.888305</v>
      </c>
      <c r="U228" s="0" t="n">
        <v>-2.19782</v>
      </c>
      <c r="V228" s="0" t="n">
        <v>-332.725577</v>
      </c>
      <c r="W228" s="0" t="n">
        <v>0.011467</v>
      </c>
      <c r="X228" s="0" t="n">
        <v>-0.035023</v>
      </c>
      <c r="Y228" s="0" t="n">
        <v>-0.540478</v>
      </c>
      <c r="Z228" s="0" t="n">
        <v>2.620671</v>
      </c>
      <c r="AA228" s="0" t="n">
        <v>4.547482</v>
      </c>
      <c r="AB228" s="0" t="n">
        <v>688.438199</v>
      </c>
      <c r="AC228" s="0" t="n">
        <v>0.018963</v>
      </c>
      <c r="AD228" s="0" t="n">
        <v>-0.01549</v>
      </c>
      <c r="AE228" s="0" t="n">
        <v>-0.239037</v>
      </c>
    </row>
    <row r="229" customFormat="false" ht="12.75" hidden="false" customHeight="false" outlineLevel="0" collapsed="false">
      <c r="A229" s="0" t="n">
        <v>0.0756666666666719</v>
      </c>
      <c r="B229" s="0" t="n">
        <v>2.961459</v>
      </c>
      <c r="C229" s="0" t="n">
        <v>-0.304723</v>
      </c>
      <c r="D229" s="0" t="n">
        <v>-46.13173</v>
      </c>
      <c r="E229" s="0" t="n">
        <v>0.000325</v>
      </c>
      <c r="F229" s="0" t="n">
        <v>-0.038338</v>
      </c>
      <c r="G229" s="0" t="n">
        <v>-0.59163</v>
      </c>
      <c r="H229" s="0" t="n">
        <v>2.00182</v>
      </c>
      <c r="I229" s="0" t="n">
        <v>-0.000507</v>
      </c>
      <c r="J229" s="0" t="n">
        <v>-0.076787</v>
      </c>
      <c r="K229" s="0" t="n">
        <v>0.000108</v>
      </c>
      <c r="L229" s="0" t="n">
        <v>-0.003699</v>
      </c>
      <c r="M229" s="0" t="n">
        <v>-0.057077</v>
      </c>
      <c r="N229" s="0" t="n">
        <v>1.937518</v>
      </c>
      <c r="O229" s="0" t="n">
        <v>4.593611</v>
      </c>
      <c r="P229" s="0" t="n">
        <v>695.421699</v>
      </c>
      <c r="Q229" s="0" t="n">
        <v>0.00352</v>
      </c>
      <c r="R229" s="0" t="n">
        <v>-0.06361</v>
      </c>
      <c r="S229" s="0" t="n">
        <v>-0.981631</v>
      </c>
      <c r="T229" s="0" t="n">
        <v>1.978826</v>
      </c>
      <c r="U229" s="0" t="n">
        <v>-2.48694</v>
      </c>
      <c r="V229" s="0" t="n">
        <v>-376.495048</v>
      </c>
      <c r="W229" s="0" t="n">
        <v>0.01163</v>
      </c>
      <c r="X229" s="0" t="n">
        <v>-0.034994</v>
      </c>
      <c r="Y229" s="0" t="n">
        <v>-0.54003</v>
      </c>
      <c r="Z229" s="0" t="n">
        <v>2.565313</v>
      </c>
      <c r="AA229" s="0" t="n">
        <v>4.278632</v>
      </c>
      <c r="AB229" s="0" t="n">
        <v>647.737383</v>
      </c>
      <c r="AC229" s="0" t="n">
        <v>0.019313</v>
      </c>
      <c r="AD229" s="0" t="n">
        <v>-0.015261</v>
      </c>
      <c r="AE229" s="0" t="n">
        <v>-0.235511</v>
      </c>
    </row>
    <row r="230" customFormat="false" ht="12.75" hidden="false" customHeight="false" outlineLevel="0" collapsed="false">
      <c r="A230" s="0" t="n">
        <v>0.0760000000000053</v>
      </c>
      <c r="B230" s="0" t="n">
        <v>2.95931</v>
      </c>
      <c r="C230" s="0" t="n">
        <v>-0.425853</v>
      </c>
      <c r="D230" s="0" t="n">
        <v>-64.469402</v>
      </c>
      <c r="E230" s="0" t="n">
        <v>0.000439</v>
      </c>
      <c r="F230" s="0" t="n">
        <v>-0.038254</v>
      </c>
      <c r="G230" s="0" t="n">
        <v>-0.590332</v>
      </c>
      <c r="H230" s="0" t="n">
        <v>2.157014</v>
      </c>
      <c r="I230" s="0" t="n">
        <v>-0.485532</v>
      </c>
      <c r="J230" s="0" t="n">
        <v>-73.504164</v>
      </c>
      <c r="K230" s="0" t="n">
        <v>0.000196</v>
      </c>
      <c r="L230" s="0" t="n">
        <v>-0.003397</v>
      </c>
      <c r="M230" s="0" t="n">
        <v>-0.052422</v>
      </c>
      <c r="N230" s="0" t="n">
        <v>1.986624</v>
      </c>
      <c r="O230" s="0" t="n">
        <v>4.664068</v>
      </c>
      <c r="P230" s="0" t="n">
        <v>706.088118</v>
      </c>
      <c r="Q230" s="0" t="n">
        <v>0.003661</v>
      </c>
      <c r="R230" s="0" t="n">
        <v>-0.063573</v>
      </c>
      <c r="S230" s="0" t="n">
        <v>-0.981072</v>
      </c>
      <c r="T230" s="0" t="n">
        <v>2.046438</v>
      </c>
      <c r="U230" s="0" t="n">
        <v>-2.622967</v>
      </c>
      <c r="V230" s="0" t="n">
        <v>-397.088091</v>
      </c>
      <c r="W230" s="0" t="n">
        <v>0.011795</v>
      </c>
      <c r="X230" s="0" t="n">
        <v>-0.034968</v>
      </c>
      <c r="Y230" s="0" t="n">
        <v>-0.539626</v>
      </c>
      <c r="Z230" s="0" t="n">
        <v>2.509513</v>
      </c>
      <c r="AA230" s="0" t="n">
        <v>3.994502</v>
      </c>
      <c r="AB230" s="0" t="n">
        <v>604.723237</v>
      </c>
      <c r="AC230" s="0" t="n">
        <v>0.019665</v>
      </c>
      <c r="AD230" s="0" t="n">
        <v>-0.015028</v>
      </c>
      <c r="AE230" s="0" t="n">
        <v>-0.231919</v>
      </c>
    </row>
    <row r="231" customFormat="false" ht="12.75" hidden="false" customHeight="false" outlineLevel="0" collapsed="false">
      <c r="A231" s="0" t="n">
        <v>0.0763333333333387</v>
      </c>
      <c r="B231" s="0" t="n">
        <v>2.927529</v>
      </c>
      <c r="C231" s="0" t="n">
        <v>-0.617925</v>
      </c>
      <c r="D231" s="0" t="n">
        <v>-93.546975</v>
      </c>
      <c r="E231" s="0" t="n">
        <v>0.000556</v>
      </c>
      <c r="F231" s="0" t="n">
        <v>-0.03817</v>
      </c>
      <c r="G231" s="0" t="n">
        <v>-0.589044</v>
      </c>
      <c r="H231" s="0" t="n">
        <v>2.292727</v>
      </c>
      <c r="I231" s="0" t="n">
        <v>-0.90676</v>
      </c>
      <c r="J231" s="0" t="n">
        <v>-137.273318</v>
      </c>
      <c r="K231" s="0" t="n">
        <v>0.000286</v>
      </c>
      <c r="L231" s="0" t="n">
        <v>-0.003096</v>
      </c>
      <c r="M231" s="0" t="n">
        <v>-0.047782</v>
      </c>
      <c r="N231" s="0" t="n">
        <v>2.018375</v>
      </c>
      <c r="O231" s="0" t="n">
        <v>4.661555</v>
      </c>
      <c r="P231" s="0" t="n">
        <v>705.707588</v>
      </c>
      <c r="Q231" s="0" t="n">
        <v>0.003805</v>
      </c>
      <c r="R231" s="0" t="n">
        <v>-0.063532</v>
      </c>
      <c r="S231" s="0" t="n">
        <v>-0.980434</v>
      </c>
      <c r="T231" s="0" t="n">
        <v>2.089968</v>
      </c>
      <c r="U231" s="0" t="n">
        <v>-2.710943</v>
      </c>
      <c r="V231" s="0" t="n">
        <v>-410.406623</v>
      </c>
      <c r="W231" s="0" t="n">
        <v>0.011963</v>
      </c>
      <c r="X231" s="0" t="n">
        <v>-0.034944</v>
      </c>
      <c r="Y231" s="0" t="n">
        <v>-0.539267</v>
      </c>
      <c r="Z231" s="0" t="n">
        <v>2.453404</v>
      </c>
      <c r="AA231" s="0" t="n">
        <v>3.701394</v>
      </c>
      <c r="AB231" s="0" t="n">
        <v>560.349941</v>
      </c>
      <c r="AC231" s="0" t="n">
        <v>0.020019</v>
      </c>
      <c r="AD231" s="0" t="n">
        <v>-0.014791</v>
      </c>
      <c r="AE231" s="0" t="n">
        <v>-0.228264</v>
      </c>
    </row>
    <row r="232" customFormat="false" ht="12.75" hidden="false" customHeight="false" outlineLevel="0" collapsed="false">
      <c r="A232" s="0" t="n">
        <v>0.0766666666666721</v>
      </c>
      <c r="B232" s="0" t="n">
        <v>2.869108</v>
      </c>
      <c r="C232" s="0" t="n">
        <v>-0.858705</v>
      </c>
      <c r="D232" s="0" t="n">
        <v>-129.998437</v>
      </c>
      <c r="E232" s="0" t="n">
        <v>0.000677</v>
      </c>
      <c r="F232" s="0" t="n">
        <v>-0.038088</v>
      </c>
      <c r="G232" s="0" t="n">
        <v>-0.587771</v>
      </c>
      <c r="H232" s="0" t="n">
        <v>2.406658</v>
      </c>
      <c r="I232" s="0" t="n">
        <v>-1.250922</v>
      </c>
      <c r="J232" s="0" t="n">
        <v>-189.375742</v>
      </c>
      <c r="K232" s="0" t="n">
        <v>0.000378</v>
      </c>
      <c r="L232" s="0" t="n">
        <v>-0.002797</v>
      </c>
      <c r="M232" s="0" t="n">
        <v>-0.043163</v>
      </c>
      <c r="N232" s="0" t="n">
        <v>2.035537</v>
      </c>
      <c r="O232" s="0" t="n">
        <v>4.570084</v>
      </c>
      <c r="P232" s="0" t="n">
        <v>691.8599</v>
      </c>
      <c r="Q232" s="0" t="n">
        <v>0.00395</v>
      </c>
      <c r="R232" s="0" t="n">
        <v>-0.063486</v>
      </c>
      <c r="S232" s="0" t="n">
        <v>-0.97972</v>
      </c>
      <c r="T232" s="0" t="n">
        <v>2.109908</v>
      </c>
      <c r="U232" s="0" t="n">
        <v>-2.839349</v>
      </c>
      <c r="V232" s="0" t="n">
        <v>-429.845899</v>
      </c>
      <c r="W232" s="0" t="n">
        <v>0.012133</v>
      </c>
      <c r="X232" s="0" t="n">
        <v>-0.034924</v>
      </c>
      <c r="Y232" s="0" t="n">
        <v>-0.538956</v>
      </c>
      <c r="Z232" s="0" t="n">
        <v>2.397102</v>
      </c>
      <c r="AA232" s="0" t="n">
        <v>3.404616</v>
      </c>
      <c r="AB232" s="0" t="n">
        <v>515.42104</v>
      </c>
      <c r="AC232" s="0" t="n">
        <v>0.020377</v>
      </c>
      <c r="AD232" s="0" t="n">
        <v>-0.014551</v>
      </c>
      <c r="AE232" s="0" t="n">
        <v>-0.224552</v>
      </c>
    </row>
    <row r="233" customFormat="false" ht="12.75" hidden="false" customHeight="false" outlineLevel="0" collapsed="false">
      <c r="A233" s="0" t="n">
        <v>0.0770000000000055</v>
      </c>
      <c r="B233" s="0" t="n">
        <v>2.788661</v>
      </c>
      <c r="C233" s="0" t="n">
        <v>-1.123737</v>
      </c>
      <c r="D233" s="0" t="n">
        <v>-170.121357</v>
      </c>
      <c r="E233" s="0" t="n">
        <v>0.0008</v>
      </c>
      <c r="F233" s="0" t="n">
        <v>-0.038006</v>
      </c>
      <c r="G233" s="0" t="n">
        <v>-0.586517</v>
      </c>
      <c r="H233" s="0" t="n">
        <v>2.497942</v>
      </c>
      <c r="I233" s="0" t="n">
        <v>-1.51165</v>
      </c>
      <c r="J233" s="0" t="n">
        <v>-228.847047</v>
      </c>
      <c r="K233" s="0" t="n">
        <v>0.000474</v>
      </c>
      <c r="L233" s="0" t="n">
        <v>-0.002499</v>
      </c>
      <c r="M233" s="0" t="n">
        <v>-0.038569</v>
      </c>
      <c r="N233" s="0" t="n">
        <v>2.042276</v>
      </c>
      <c r="O233" s="0" t="n">
        <v>4.381684</v>
      </c>
      <c r="P233" s="0" t="n">
        <v>663.338305</v>
      </c>
      <c r="Q233" s="0" t="n">
        <v>0.004098</v>
      </c>
      <c r="R233" s="0" t="n">
        <v>-0.063435</v>
      </c>
      <c r="S233" s="0" t="n">
        <v>-0.978932</v>
      </c>
      <c r="T233" s="0" t="n">
        <v>2.10843</v>
      </c>
      <c r="U233" s="0" t="n">
        <v>-3.064028</v>
      </c>
      <c r="V233" s="0" t="n">
        <v>-463.859832</v>
      </c>
      <c r="W233" s="0" t="n">
        <v>0.012305</v>
      </c>
      <c r="X233" s="0" t="n">
        <v>-0.034908</v>
      </c>
      <c r="Y233" s="0" t="n">
        <v>-0.538697</v>
      </c>
      <c r="Z233" s="0" t="n">
        <v>2.340709</v>
      </c>
      <c r="AA233" s="0" t="n">
        <v>3.109109</v>
      </c>
      <c r="AB233" s="0" t="n">
        <v>470.684512</v>
      </c>
      <c r="AC233" s="0" t="n">
        <v>0.020737</v>
      </c>
      <c r="AD233" s="0" t="n">
        <v>-0.014307</v>
      </c>
      <c r="AE233" s="0" t="n">
        <v>-0.220788</v>
      </c>
    </row>
    <row r="234" customFormat="false" ht="12.75" hidden="false" customHeight="false" outlineLevel="0" collapsed="false">
      <c r="A234" s="0" t="n">
        <v>0.0773333333333389</v>
      </c>
      <c r="B234" s="0" t="n">
        <v>2.692254</v>
      </c>
      <c r="C234" s="0" t="n">
        <v>-1.389632</v>
      </c>
      <c r="D234" s="0" t="n">
        <v>-210.37489</v>
      </c>
      <c r="E234" s="0" t="n">
        <v>0.000927</v>
      </c>
      <c r="F234" s="0" t="n">
        <v>-0.037927</v>
      </c>
      <c r="G234" s="0" t="n">
        <v>-0.585286</v>
      </c>
      <c r="H234" s="0" t="n">
        <v>2.567239</v>
      </c>
      <c r="I234" s="0" t="n">
        <v>-1.689092</v>
      </c>
      <c r="J234" s="0" t="n">
        <v>-255.709802</v>
      </c>
      <c r="K234" s="0" t="n">
        <v>0.000572</v>
      </c>
      <c r="L234" s="0" t="n">
        <v>-0.002203</v>
      </c>
      <c r="M234" s="0" t="n">
        <v>-0.034003</v>
      </c>
      <c r="N234" s="0" t="n">
        <v>2.043925</v>
      </c>
      <c r="O234" s="0" t="n">
        <v>4.099958</v>
      </c>
      <c r="P234" s="0" t="n">
        <v>620.688149</v>
      </c>
      <c r="Q234" s="0" t="n">
        <v>0.004248</v>
      </c>
      <c r="R234" s="0" t="n">
        <v>-0.063379</v>
      </c>
      <c r="S234" s="0" t="n">
        <v>-0.978075</v>
      </c>
      <c r="T234" s="0" t="n">
        <v>2.089274</v>
      </c>
      <c r="U234" s="0" t="n">
        <v>-3.399426</v>
      </c>
      <c r="V234" s="0" t="n">
        <v>-514.635395</v>
      </c>
      <c r="W234" s="0" t="n">
        <v>0.012479</v>
      </c>
      <c r="X234" s="0" t="n">
        <v>-0.034894</v>
      </c>
      <c r="Y234" s="0" t="n">
        <v>-0.538494</v>
      </c>
      <c r="Z234" s="0" t="n">
        <v>2.284315</v>
      </c>
      <c r="AA234" s="0" t="n">
        <v>2.820264</v>
      </c>
      <c r="AB234" s="0" t="n">
        <v>426.956651</v>
      </c>
      <c r="AC234" s="0" t="n">
        <v>0.021099</v>
      </c>
      <c r="AD234" s="0" t="n">
        <v>-0.01406</v>
      </c>
      <c r="AE234" s="0" t="n">
        <v>-0.216977</v>
      </c>
    </row>
    <row r="235" customFormat="false" ht="12.75" hidden="false" customHeight="false" outlineLevel="0" collapsed="false">
      <c r="A235" s="0" t="n">
        <v>0.0776666666666723</v>
      </c>
      <c r="B235" s="0" t="n">
        <v>2.587132</v>
      </c>
      <c r="C235" s="0" t="n">
        <v>-1.634987</v>
      </c>
      <c r="D235" s="0" t="n">
        <v>-247.51879</v>
      </c>
      <c r="E235" s="0" t="n">
        <v>0.001056</v>
      </c>
      <c r="F235" s="0" t="n">
        <v>-0.037849</v>
      </c>
      <c r="G235" s="0" t="n">
        <v>-0.584082</v>
      </c>
      <c r="H235" s="0" t="n">
        <v>2.616718</v>
      </c>
      <c r="I235" s="0" t="n">
        <v>-1.788178</v>
      </c>
      <c r="J235" s="0" t="n">
        <v>-270.710267</v>
      </c>
      <c r="K235" s="0" t="n">
        <v>0.000672</v>
      </c>
      <c r="L235" s="0" t="n">
        <v>-0.001909</v>
      </c>
      <c r="M235" s="0" t="n">
        <v>-0.029468</v>
      </c>
      <c r="N235" s="0" t="n">
        <v>2.046668</v>
      </c>
      <c r="O235" s="0" t="n">
        <v>3.741703</v>
      </c>
      <c r="P235" s="0" t="n">
        <v>566.452321</v>
      </c>
      <c r="Q235" s="0" t="n">
        <v>0.004401</v>
      </c>
      <c r="R235" s="0" t="n">
        <v>-0.06332</v>
      </c>
      <c r="S235" s="0" t="n">
        <v>-0.977156</v>
      </c>
      <c r="T235" s="0" t="n">
        <v>2.057548</v>
      </c>
      <c r="U235" s="0" t="n">
        <v>-3.817509</v>
      </c>
      <c r="V235" s="0" t="n">
        <v>-577.928473</v>
      </c>
      <c r="W235" s="0" t="n">
        <v>0.012655</v>
      </c>
      <c r="X235" s="0" t="n">
        <v>-0.034885</v>
      </c>
      <c r="Y235" s="0" t="n">
        <v>-0.538356</v>
      </c>
      <c r="Z235" s="0" t="n">
        <v>2.227996</v>
      </c>
      <c r="AA235" s="0" t="n">
        <v>2.544776</v>
      </c>
      <c r="AB235" s="0" t="n">
        <v>385.250859</v>
      </c>
      <c r="AC235" s="0" t="n">
        <v>0.021464</v>
      </c>
      <c r="AD235" s="0" t="n">
        <v>-0.01381</v>
      </c>
      <c r="AE235" s="0" t="n">
        <v>-0.213123</v>
      </c>
    </row>
    <row r="236" customFormat="false" ht="12.75" hidden="false" customHeight="false" outlineLevel="0" collapsed="false">
      <c r="A236" s="0" t="n">
        <v>0.0780000000000057</v>
      </c>
      <c r="B236" s="0" t="n">
        <v>2.481358</v>
      </c>
      <c r="C236" s="0" t="n">
        <v>-1.838167</v>
      </c>
      <c r="D236" s="0" t="n">
        <v>-278.278018</v>
      </c>
      <c r="E236" s="0" t="n">
        <v>0.001188</v>
      </c>
      <c r="F236" s="0" t="n">
        <v>-0.037773</v>
      </c>
      <c r="G236" s="0" t="n">
        <v>-0.582909</v>
      </c>
      <c r="H236" s="0" t="n">
        <v>2.649931</v>
      </c>
      <c r="I236" s="0" t="n">
        <v>-1.816249</v>
      </c>
      <c r="J236" s="0" t="n">
        <v>-274.959899</v>
      </c>
      <c r="K236" s="0" t="n">
        <v>0.000776</v>
      </c>
      <c r="L236" s="0" t="n">
        <v>-0.001618</v>
      </c>
      <c r="M236" s="0" t="n">
        <v>-0.024963</v>
      </c>
      <c r="N236" s="0" t="n">
        <v>2.057133</v>
      </c>
      <c r="O236" s="0" t="n">
        <v>3.335741</v>
      </c>
      <c r="P236" s="0" t="n">
        <v>504.994078</v>
      </c>
      <c r="Q236" s="0" t="n">
        <v>0.004555</v>
      </c>
      <c r="R236" s="0" t="n">
        <v>-0.063256</v>
      </c>
      <c r="S236" s="0" t="n">
        <v>-0.97618</v>
      </c>
      <c r="T236" s="0" t="n">
        <v>2.01942</v>
      </c>
      <c r="U236" s="0" t="n">
        <v>-4.253859</v>
      </c>
      <c r="V236" s="0" t="n">
        <v>-643.986918</v>
      </c>
      <c r="W236" s="0" t="n">
        <v>0.012834</v>
      </c>
      <c r="X236" s="0" t="n">
        <v>-0.034881</v>
      </c>
      <c r="Y236" s="0" t="n">
        <v>-0.538289</v>
      </c>
      <c r="Z236" s="0" t="n">
        <v>2.171815</v>
      </c>
      <c r="AA236" s="0" t="n">
        <v>2.291165</v>
      </c>
      <c r="AB236" s="0" t="n">
        <v>346.8569</v>
      </c>
      <c r="AC236" s="0" t="n">
        <v>0.021831</v>
      </c>
      <c r="AD236" s="0" t="n">
        <v>-0.013558</v>
      </c>
      <c r="AE236" s="0" t="n">
        <v>-0.20923</v>
      </c>
    </row>
    <row r="237" customFormat="false" ht="12.75" hidden="false" customHeight="false" outlineLevel="0" collapsed="false">
      <c r="A237" s="0" t="n">
        <v>0.0783333333333391</v>
      </c>
      <c r="B237" s="0" t="n">
        <v>2.383381</v>
      </c>
      <c r="C237" s="0" t="n">
        <v>-1.972873</v>
      </c>
      <c r="D237" s="0" t="n">
        <v>-298.671011</v>
      </c>
      <c r="E237" s="0" t="n">
        <v>0.001323</v>
      </c>
      <c r="F237" s="0" t="n">
        <v>-0.037699</v>
      </c>
      <c r="G237" s="0" t="n">
        <v>-0.58177</v>
      </c>
      <c r="H237" s="0" t="n">
        <v>2.671597</v>
      </c>
      <c r="I237" s="0" t="n">
        <v>-1.781077</v>
      </c>
      <c r="J237" s="0" t="n">
        <v>-269.635205</v>
      </c>
      <c r="K237" s="0" t="n">
        <v>0.000883</v>
      </c>
      <c r="L237" s="0" t="n">
        <v>-0.001328</v>
      </c>
      <c r="M237" s="0" t="n">
        <v>-0.020488</v>
      </c>
      <c r="N237" s="0" t="n">
        <v>2.081948</v>
      </c>
      <c r="O237" s="0" t="n">
        <v>2.918899</v>
      </c>
      <c r="P237" s="0" t="n">
        <v>441.888891</v>
      </c>
      <c r="Q237" s="0" t="n">
        <v>0.004712</v>
      </c>
      <c r="R237" s="0" t="n">
        <v>-0.06319</v>
      </c>
      <c r="S237" s="0" t="n">
        <v>-0.975156</v>
      </c>
      <c r="T237" s="0" t="n">
        <v>1.981742</v>
      </c>
      <c r="U237" s="0" t="n">
        <v>-4.620208</v>
      </c>
      <c r="V237" s="0" t="n">
        <v>-699.448093</v>
      </c>
      <c r="W237" s="0" t="n">
        <v>0.013015</v>
      </c>
      <c r="X237" s="0" t="n">
        <v>-0.034882</v>
      </c>
      <c r="Y237" s="0" t="n">
        <v>-0.5383</v>
      </c>
      <c r="Z237" s="0" t="n">
        <v>2.115826</v>
      </c>
      <c r="AA237" s="0" t="n">
        <v>2.069563</v>
      </c>
      <c r="AB237" s="0" t="n">
        <v>313.30877</v>
      </c>
      <c r="AC237" s="0" t="n">
        <v>0.022201</v>
      </c>
      <c r="AD237" s="0" t="n">
        <v>-0.013304</v>
      </c>
      <c r="AE237" s="0" t="n">
        <v>-0.205303</v>
      </c>
    </row>
    <row r="238" customFormat="false" ht="12.75" hidden="false" customHeight="false" outlineLevel="0" collapsed="false">
      <c r="A238" s="0" t="n">
        <v>0.0786666666666725</v>
      </c>
      <c r="B238" s="0" t="n">
        <v>2.301569</v>
      </c>
      <c r="C238" s="0" t="n">
        <v>-2.004501</v>
      </c>
      <c r="D238" s="0" t="n">
        <v>-303.459135</v>
      </c>
      <c r="E238" s="0" t="n">
        <v>0.00146</v>
      </c>
      <c r="F238" s="0" t="n">
        <v>-0.037627</v>
      </c>
      <c r="G238" s="0" t="n">
        <v>-0.580664</v>
      </c>
      <c r="H238" s="0" t="n">
        <v>2.687287</v>
      </c>
      <c r="I238" s="0" t="n">
        <v>-1.690054</v>
      </c>
      <c r="J238" s="0" t="n">
        <v>-255.855413</v>
      </c>
      <c r="K238" s="0" t="n">
        <v>0.000993</v>
      </c>
      <c r="L238" s="0" t="n">
        <v>-0.001039</v>
      </c>
      <c r="M238" s="0" t="n">
        <v>-0.016041</v>
      </c>
      <c r="N238" s="0" t="n">
        <v>2.127273</v>
      </c>
      <c r="O238" s="0" t="n">
        <v>2.530047</v>
      </c>
      <c r="P238" s="0" t="n">
        <v>383.021038</v>
      </c>
      <c r="Q238" s="0" t="n">
        <v>0.004871</v>
      </c>
      <c r="R238" s="0" t="n">
        <v>-0.063121</v>
      </c>
      <c r="S238" s="0" t="n">
        <v>-0.974089</v>
      </c>
      <c r="T238" s="0" t="n">
        <v>1.951622</v>
      </c>
      <c r="U238" s="0" t="n">
        <v>-4.822094</v>
      </c>
      <c r="V238" s="0" t="n">
        <v>-730.011438</v>
      </c>
      <c r="W238" s="0" t="n">
        <v>0.013198</v>
      </c>
      <c r="X238" s="0" t="n">
        <v>-0.034888</v>
      </c>
      <c r="Y238" s="0" t="n">
        <v>-0.538392</v>
      </c>
      <c r="Z238" s="0" t="n">
        <v>2.060072</v>
      </c>
      <c r="AA238" s="0" t="n">
        <v>1.890524</v>
      </c>
      <c r="AB238" s="0" t="n">
        <v>286.204375</v>
      </c>
      <c r="AC238" s="0" t="n">
        <v>0.022572</v>
      </c>
      <c r="AD238" s="0" t="n">
        <v>-0.013047</v>
      </c>
      <c r="AE238" s="0" t="n">
        <v>-0.201344</v>
      </c>
    </row>
    <row r="239" customFormat="false" ht="12.75" hidden="false" customHeight="false" outlineLevel="0" collapsed="false">
      <c r="A239" s="0" t="n">
        <v>0.0790000000000059</v>
      </c>
      <c r="B239" s="0" t="n">
        <v>2.243722</v>
      </c>
      <c r="C239" s="0" t="n">
        <v>-1.891378</v>
      </c>
      <c r="D239" s="0" t="n">
        <v>-286.333545</v>
      </c>
      <c r="E239" s="0" t="n">
        <v>0.001599</v>
      </c>
      <c r="F239" s="0" t="n">
        <v>-0.037557</v>
      </c>
      <c r="G239" s="0" t="n">
        <v>-0.57959</v>
      </c>
      <c r="H239" s="0" t="n">
        <v>2.703055</v>
      </c>
      <c r="I239" s="0" t="n">
        <v>-1.550825</v>
      </c>
      <c r="J239" s="0" t="n">
        <v>-234.777714</v>
      </c>
      <c r="K239" s="0" t="n">
        <v>0.001105</v>
      </c>
      <c r="L239" s="0" t="n">
        <v>-0.000753</v>
      </c>
      <c r="M239" s="0" t="n">
        <v>-0.011621</v>
      </c>
      <c r="N239" s="0" t="n">
        <v>2.198354</v>
      </c>
      <c r="O239" s="0" t="n">
        <v>2.203594</v>
      </c>
      <c r="P239" s="0" t="n">
        <v>333.599709</v>
      </c>
      <c r="Q239" s="0" t="n">
        <v>0.005032</v>
      </c>
      <c r="R239" s="0" t="n">
        <v>-0.063049</v>
      </c>
      <c r="S239" s="0" t="n">
        <v>-0.972985</v>
      </c>
      <c r="T239" s="0" t="n">
        <v>1.935971</v>
      </c>
      <c r="U239" s="0" t="n">
        <v>-4.77923</v>
      </c>
      <c r="V239" s="0" t="n">
        <v>-723.522249</v>
      </c>
      <c r="W239" s="0" t="n">
        <v>0.013383</v>
      </c>
      <c r="X239" s="0" t="n">
        <v>-0.034899</v>
      </c>
      <c r="Y239" s="0" t="n">
        <v>-0.538564</v>
      </c>
      <c r="Z239" s="0" t="n">
        <v>2.004589</v>
      </c>
      <c r="AA239" s="0" t="n">
        <v>1.762859</v>
      </c>
      <c r="AB239" s="0" t="n">
        <v>266.877239</v>
      </c>
      <c r="AC239" s="0" t="n">
        <v>0.022946</v>
      </c>
      <c r="AD239" s="0" t="n">
        <v>-0.012789</v>
      </c>
      <c r="AE239" s="0" t="n">
        <v>-0.197356</v>
      </c>
    </row>
    <row r="240" customFormat="false" ht="12.75" hidden="false" customHeight="false" outlineLevel="0" collapsed="false">
      <c r="A240" s="0" t="n">
        <v>0.0793333333333393</v>
      </c>
      <c r="B240" s="0" t="n">
        <v>2.216613</v>
      </c>
      <c r="C240" s="0" t="n">
        <v>-1.593669</v>
      </c>
      <c r="D240" s="0" t="n">
        <v>-241.263832</v>
      </c>
      <c r="E240" s="0" t="n">
        <v>0.001741</v>
      </c>
      <c r="F240" s="0" t="n">
        <v>-0.03749</v>
      </c>
      <c r="G240" s="0" t="n">
        <v>-0.578542</v>
      </c>
      <c r="H240" s="0" t="n">
        <v>2.725026</v>
      </c>
      <c r="I240" s="0" t="n">
        <v>-1.373083</v>
      </c>
      <c r="J240" s="0" t="n">
        <v>-207.869546</v>
      </c>
      <c r="K240" s="0" t="n">
        <v>0.001221</v>
      </c>
      <c r="L240" s="0" t="n">
        <v>-0.000468</v>
      </c>
      <c r="M240" s="0" t="n">
        <v>-0.007223</v>
      </c>
      <c r="N240" s="0" t="n">
        <v>2.299123</v>
      </c>
      <c r="O240" s="0" t="n">
        <v>1.963831</v>
      </c>
      <c r="P240" s="0" t="n">
        <v>297.302126</v>
      </c>
      <c r="Q240" s="0" t="n">
        <v>0.005196</v>
      </c>
      <c r="R240" s="0" t="n">
        <v>-0.062976</v>
      </c>
      <c r="S240" s="0" t="n">
        <v>-0.971848</v>
      </c>
      <c r="T240" s="0" t="n">
        <v>1.941054</v>
      </c>
      <c r="U240" s="0" t="n">
        <v>-4.445067</v>
      </c>
      <c r="V240" s="0" t="n">
        <v>-672.93379</v>
      </c>
      <c r="W240" s="0" t="n">
        <v>0.01357</v>
      </c>
      <c r="X240" s="0" t="n">
        <v>-0.034915</v>
      </c>
      <c r="Y240" s="0" t="n">
        <v>-0.53881</v>
      </c>
      <c r="Z240" s="0" t="n">
        <v>1.949406</v>
      </c>
      <c r="AA240" s="0" t="n">
        <v>1.690732</v>
      </c>
      <c r="AB240" s="0" t="n">
        <v>255.958081</v>
      </c>
      <c r="AC240" s="0" t="n">
        <v>0.023322</v>
      </c>
      <c r="AD240" s="0" t="n">
        <v>-0.012528</v>
      </c>
      <c r="AE240" s="0" t="n">
        <v>-0.193339</v>
      </c>
    </row>
    <row r="241" customFormat="false" ht="12.75" hidden="false" customHeight="false" outlineLevel="0" collapsed="false">
      <c r="A241" s="0" t="n">
        <v>0.0796666666666727</v>
      </c>
      <c r="B241" s="0" t="n">
        <v>2.225564</v>
      </c>
      <c r="C241" s="0" t="n">
        <v>-1.089253</v>
      </c>
      <c r="D241" s="0" t="n">
        <v>-164.90086</v>
      </c>
      <c r="E241" s="0" t="n">
        <v>0.001886</v>
      </c>
      <c r="F241" s="0" t="n">
        <v>-0.037423</v>
      </c>
      <c r="G241" s="0" t="n">
        <v>-0.577513</v>
      </c>
      <c r="H241" s="0" t="n">
        <v>2.758969</v>
      </c>
      <c r="I241" s="0" t="n">
        <v>-1.170832</v>
      </c>
      <c r="J241" s="0" t="n">
        <v>-177.250916</v>
      </c>
      <c r="K241" s="0" t="n">
        <v>0.001339</v>
      </c>
      <c r="L241" s="0" t="n">
        <v>-0.000184</v>
      </c>
      <c r="M241" s="0" t="n">
        <v>-0.002845</v>
      </c>
      <c r="N241" s="0" t="n">
        <v>2.431864</v>
      </c>
      <c r="O241" s="0" t="n">
        <v>1.821114</v>
      </c>
      <c r="P241" s="0" t="n">
        <v>275.696466</v>
      </c>
      <c r="Q241" s="0" t="n">
        <v>0.005363</v>
      </c>
      <c r="R241" s="0" t="n">
        <v>-0.0629</v>
      </c>
      <c r="S241" s="0" t="n">
        <v>-0.97068</v>
      </c>
      <c r="T241" s="0" t="n">
        <v>1.97207</v>
      </c>
      <c r="U241" s="0" t="n">
        <v>-3.821394</v>
      </c>
      <c r="V241" s="0" t="n">
        <v>-578.516611</v>
      </c>
      <c r="W241" s="0" t="n">
        <v>0.01376</v>
      </c>
      <c r="X241" s="0" t="n">
        <v>-0.034935</v>
      </c>
      <c r="Y241" s="0" t="n">
        <v>-0.539121</v>
      </c>
      <c r="Z241" s="0" t="n">
        <v>1.894551</v>
      </c>
      <c r="AA241" s="0" t="n">
        <v>1.670648</v>
      </c>
      <c r="AB241" s="0" t="n">
        <v>252.917488</v>
      </c>
      <c r="AC241" s="0" t="n">
        <v>0.0237</v>
      </c>
      <c r="AD241" s="0" t="n">
        <v>-0.012266</v>
      </c>
      <c r="AE241" s="0" t="n">
        <v>-0.189294</v>
      </c>
    </row>
    <row r="242" customFormat="false" ht="12.75" hidden="false" customHeight="false" outlineLevel="0" collapsed="false">
      <c r="A242" s="0" t="n">
        <v>0.0800000000000061</v>
      </c>
      <c r="B242" s="0" t="n">
        <v>2.274096</v>
      </c>
      <c r="C242" s="0" t="n">
        <v>-0.391622</v>
      </c>
      <c r="D242" s="0" t="n">
        <v>-59.287223</v>
      </c>
      <c r="E242" s="0" t="n">
        <v>0.002033</v>
      </c>
      <c r="F242" s="0" t="n">
        <v>-0.037357</v>
      </c>
      <c r="G242" s="0" t="n">
        <v>-0.57649</v>
      </c>
      <c r="H242" s="0" t="n">
        <v>2.809889</v>
      </c>
      <c r="I242" s="0" t="n">
        <v>-0.964111</v>
      </c>
      <c r="J242" s="0" t="n">
        <v>-145.955697</v>
      </c>
      <c r="K242" s="0" t="n">
        <v>0.001461</v>
      </c>
      <c r="L242" s="19" t="n">
        <v>9.831084E-005</v>
      </c>
      <c r="M242" s="0" t="n">
        <v>0.001517</v>
      </c>
      <c r="N242" s="0" t="n">
        <v>2.596978</v>
      </c>
      <c r="O242" s="0" t="n">
        <v>1.770452</v>
      </c>
      <c r="P242" s="0" t="n">
        <v>268.026806</v>
      </c>
      <c r="Q242" s="0" t="n">
        <v>0.005532</v>
      </c>
      <c r="R242" s="0" t="n">
        <v>-0.062823</v>
      </c>
      <c r="S242" s="0" t="n">
        <v>-0.969483</v>
      </c>
      <c r="T242" s="0" t="n">
        <v>2.032789</v>
      </c>
      <c r="U242" s="0" t="n">
        <v>-2.964147</v>
      </c>
      <c r="V242" s="0" t="n">
        <v>-448.738958</v>
      </c>
      <c r="W242" s="0" t="n">
        <v>0.013951</v>
      </c>
      <c r="X242" s="0" t="n">
        <v>-0.034958</v>
      </c>
      <c r="Y242" s="0" t="n">
        <v>-0.539481</v>
      </c>
      <c r="Z242" s="0" t="n">
        <v>1.840045</v>
      </c>
      <c r="AA242" s="0" t="n">
        <v>1.68934</v>
      </c>
      <c r="AB242" s="0" t="n">
        <v>255.747239</v>
      </c>
      <c r="AC242" s="0" t="n">
        <v>0.024081</v>
      </c>
      <c r="AD242" s="0" t="n">
        <v>-0.012002</v>
      </c>
      <c r="AE242" s="0" t="n">
        <v>-0.18522</v>
      </c>
    </row>
    <row r="243" customFormat="false" ht="12.75" hidden="false" customHeight="false" outlineLevel="0" collapsed="false">
      <c r="A243" s="0" t="n">
        <v>0.0803333333333395</v>
      </c>
      <c r="B243" s="0" t="n">
        <v>2.363664</v>
      </c>
      <c r="C243" s="0" t="n">
        <v>0.437723</v>
      </c>
      <c r="D243" s="0" t="n">
        <v>66.266346</v>
      </c>
      <c r="E243" s="0" t="n">
        <v>0.002182</v>
      </c>
      <c r="F243" s="0" t="n">
        <v>-0.03729</v>
      </c>
      <c r="G243" s="0" t="n">
        <v>-0.57546</v>
      </c>
      <c r="H243" s="0" t="n">
        <v>2.881657</v>
      </c>
      <c r="I243" s="0" t="n">
        <v>-0.779238</v>
      </c>
      <c r="J243" s="0" t="n">
        <v>-117.96802</v>
      </c>
      <c r="K243" s="0" t="n">
        <v>0.001586</v>
      </c>
      <c r="L243" s="0" t="n">
        <v>0.00038</v>
      </c>
      <c r="M243" s="0" t="n">
        <v>0.005865</v>
      </c>
      <c r="N243" s="0" t="n">
        <v>2.792848</v>
      </c>
      <c r="O243" s="0" t="n">
        <v>1.792487</v>
      </c>
      <c r="P243" s="0" t="n">
        <v>271.362571</v>
      </c>
      <c r="Q243" s="0" t="n">
        <v>0.005705</v>
      </c>
      <c r="R243" s="0" t="n">
        <v>-0.062743</v>
      </c>
      <c r="S243" s="0" t="n">
        <v>-0.968256</v>
      </c>
      <c r="T243" s="0" t="n">
        <v>2.125266</v>
      </c>
      <c r="U243" s="0" t="n">
        <v>-1.978465</v>
      </c>
      <c r="V243" s="0" t="n">
        <v>-299.517688</v>
      </c>
      <c r="W243" s="0" t="n">
        <v>0.014145</v>
      </c>
      <c r="X243" s="0" t="n">
        <v>-0.034984</v>
      </c>
      <c r="Y243" s="0" t="n">
        <v>-0.539875</v>
      </c>
      <c r="Z243" s="0" t="n">
        <v>1.785912</v>
      </c>
      <c r="AA243" s="0" t="n">
        <v>1.723778</v>
      </c>
      <c r="AB243" s="0" t="n">
        <v>260.960784</v>
      </c>
      <c r="AC243" s="0" t="n">
        <v>0.024463</v>
      </c>
      <c r="AD243" s="0" t="n">
        <v>-0.011736</v>
      </c>
      <c r="AE243" s="0" t="n">
        <v>-0.181118</v>
      </c>
    </row>
    <row r="244" customFormat="false" ht="12.75" hidden="false" customHeight="false" outlineLevel="0" collapsed="false">
      <c r="A244" s="0" t="n">
        <v>0.0806666666666729</v>
      </c>
      <c r="B244" s="0" t="n">
        <v>2.493502</v>
      </c>
      <c r="C244" s="0" t="n">
        <v>1.289226</v>
      </c>
      <c r="D244" s="0" t="n">
        <v>195.174425</v>
      </c>
      <c r="E244" s="0" t="n">
        <v>0.002334</v>
      </c>
      <c r="F244" s="0" t="n">
        <v>-0.037222</v>
      </c>
      <c r="G244" s="0" t="n">
        <v>-0.574409</v>
      </c>
      <c r="H244" s="0" t="n">
        <v>2.976705</v>
      </c>
      <c r="I244" s="0" t="n">
        <v>-0.647094</v>
      </c>
      <c r="J244" s="0" t="n">
        <v>-97.96285</v>
      </c>
      <c r="K244" s="0" t="n">
        <v>0.001714</v>
      </c>
      <c r="L244" s="0" t="n">
        <v>0.000661</v>
      </c>
      <c r="M244" s="0" t="n">
        <v>0.010203</v>
      </c>
      <c r="N244" s="0" t="n">
        <v>3.015817</v>
      </c>
      <c r="O244" s="0" t="n">
        <v>1.856447</v>
      </c>
      <c r="P244" s="0" t="n">
        <v>281.045401</v>
      </c>
      <c r="Q244" s="0" t="n">
        <v>0.005881</v>
      </c>
      <c r="R244" s="0" t="n">
        <v>-0.062661</v>
      </c>
      <c r="S244" s="0" t="n">
        <v>-0.966997</v>
      </c>
      <c r="T244" s="0" t="n">
        <v>2.249648</v>
      </c>
      <c r="U244" s="0" t="n">
        <v>-1.003792</v>
      </c>
      <c r="V244" s="0" t="n">
        <v>-151.962925</v>
      </c>
      <c r="W244" s="0" t="n">
        <v>0.014342</v>
      </c>
      <c r="X244" s="0" t="n">
        <v>-0.03501</v>
      </c>
      <c r="Y244" s="0" t="n">
        <v>-0.540286</v>
      </c>
      <c r="Z244" s="0" t="n">
        <v>1.732176</v>
      </c>
      <c r="AA244" s="0" t="n">
        <v>1.743953</v>
      </c>
      <c r="AB244" s="0" t="n">
        <v>264.015175</v>
      </c>
      <c r="AC244" s="0" t="n">
        <v>0.024846</v>
      </c>
      <c r="AD244" s="0" t="n">
        <v>-0.011469</v>
      </c>
      <c r="AE244" s="0" t="n">
        <v>-0.176987</v>
      </c>
    </row>
    <row r="245" customFormat="false" ht="12.75" hidden="false" customHeight="false" outlineLevel="0" collapsed="false">
      <c r="A245" s="0" t="n">
        <v>0.0810000000000063</v>
      </c>
      <c r="B245" s="0" t="n">
        <v>2.660572</v>
      </c>
      <c r="C245" s="0" t="n">
        <v>2.02053</v>
      </c>
      <c r="D245" s="0" t="n">
        <v>305.885742</v>
      </c>
      <c r="E245" s="0" t="n">
        <v>0.002489</v>
      </c>
      <c r="F245" s="0" t="n">
        <v>-0.037151</v>
      </c>
      <c r="G245" s="0" t="n">
        <v>-0.573323</v>
      </c>
      <c r="H245" s="0" t="n">
        <v>3.095811</v>
      </c>
      <c r="I245" s="0" t="n">
        <v>-0.59965</v>
      </c>
      <c r="J245" s="0" t="n">
        <v>-90.78035</v>
      </c>
      <c r="K245" s="0" t="n">
        <v>0.001845</v>
      </c>
      <c r="L245" s="0" t="n">
        <v>0.000942</v>
      </c>
      <c r="M245" s="0" t="n">
        <v>0.014531</v>
      </c>
      <c r="N245" s="0" t="n">
        <v>3.26028</v>
      </c>
      <c r="O245" s="0" t="n">
        <v>1.924441</v>
      </c>
      <c r="P245" s="0" t="n">
        <v>291.339051</v>
      </c>
      <c r="Q245" s="0" t="n">
        <v>0.00606</v>
      </c>
      <c r="R245" s="0" t="n">
        <v>-0.062578</v>
      </c>
      <c r="S245" s="0" t="n">
        <v>-0.965707</v>
      </c>
      <c r="T245" s="0" t="n">
        <v>2.404089</v>
      </c>
      <c r="U245" s="0" t="n">
        <v>-0.192278</v>
      </c>
      <c r="V245" s="0" t="n">
        <v>-29.108688</v>
      </c>
      <c r="W245" s="0" t="n">
        <v>0.01454</v>
      </c>
      <c r="X245" s="0" t="n">
        <v>-0.035037</v>
      </c>
      <c r="Y245" s="0" t="n">
        <v>-0.540699</v>
      </c>
      <c r="Z245" s="0" t="n">
        <v>1.678862</v>
      </c>
      <c r="AA245" s="0" t="n">
        <v>1.718078</v>
      </c>
      <c r="AB245" s="0" t="n">
        <v>260.097913</v>
      </c>
      <c r="AC245" s="0" t="n">
        <v>0.025232</v>
      </c>
      <c r="AD245" s="0" t="n">
        <v>-0.011199</v>
      </c>
      <c r="AE245" s="0" t="n">
        <v>-0.172826</v>
      </c>
    </row>
    <row r="246" customFormat="false" ht="12.75" hidden="false" customHeight="false" outlineLevel="0" collapsed="false">
      <c r="A246" s="0" t="n">
        <v>0.0813333333333397</v>
      </c>
      <c r="B246" s="0" t="n">
        <v>2.859637</v>
      </c>
      <c r="C246" s="0" t="n">
        <v>2.484606</v>
      </c>
      <c r="D246" s="0" t="n">
        <v>376.141756</v>
      </c>
      <c r="E246" s="0" t="n">
        <v>0.002648</v>
      </c>
      <c r="F246" s="0" t="n">
        <v>-0.037078</v>
      </c>
      <c r="G246" s="0" t="n">
        <v>-0.572196</v>
      </c>
      <c r="H246" s="0" t="n">
        <v>3.237974</v>
      </c>
      <c r="I246" s="0" t="n">
        <v>-0.665398</v>
      </c>
      <c r="J246" s="0" t="n">
        <v>-100.733913</v>
      </c>
      <c r="K246" s="0" t="n">
        <v>0.00198</v>
      </c>
      <c r="L246" s="0" t="n">
        <v>0.001221</v>
      </c>
      <c r="M246" s="0" t="n">
        <v>0.018848</v>
      </c>
      <c r="N246" s="0" t="n">
        <v>3.518883</v>
      </c>
      <c r="O246" s="0" t="n">
        <v>1.956562</v>
      </c>
      <c r="P246" s="0" t="n">
        <v>296.201768</v>
      </c>
      <c r="Q246" s="0" t="n">
        <v>0.006243</v>
      </c>
      <c r="R246" s="0" t="n">
        <v>-0.062492</v>
      </c>
      <c r="S246" s="0" t="n">
        <v>-0.964383</v>
      </c>
      <c r="T246" s="0" t="n">
        <v>2.584782</v>
      </c>
      <c r="U246" s="0" t="n">
        <v>0.31511</v>
      </c>
      <c r="V246" s="0" t="n">
        <v>47.704142</v>
      </c>
      <c r="W246" s="0" t="n">
        <v>0.014742</v>
      </c>
      <c r="X246" s="0" t="n">
        <v>-0.035064</v>
      </c>
      <c r="Y246" s="0" t="n">
        <v>-0.541108</v>
      </c>
      <c r="Z246" s="0" t="n">
        <v>1.625999</v>
      </c>
      <c r="AA246" s="0" t="n">
        <v>1.618867</v>
      </c>
      <c r="AB246" s="0" t="n">
        <v>245.078406</v>
      </c>
      <c r="AC246" s="0" t="n">
        <v>0.02562</v>
      </c>
      <c r="AD246" s="0" t="n">
        <v>-0.010928</v>
      </c>
      <c r="AE246" s="0" t="n">
        <v>-0.168639</v>
      </c>
    </row>
    <row r="247" customFormat="false" ht="12.75" hidden="false" customHeight="false" outlineLevel="0" collapsed="false">
      <c r="A247" s="0" t="n">
        <v>0.0816666666666731</v>
      </c>
      <c r="B247" s="0" t="n">
        <v>3.083447</v>
      </c>
      <c r="C247" s="0" t="n">
        <v>2.563727</v>
      </c>
      <c r="D247" s="0" t="n">
        <v>388.11982</v>
      </c>
      <c r="E247" s="0" t="n">
        <v>0.002809</v>
      </c>
      <c r="F247" s="0" t="n">
        <v>-0.037002</v>
      </c>
      <c r="G247" s="0" t="n">
        <v>-0.571026</v>
      </c>
      <c r="H247" s="0" t="n">
        <v>3.400399</v>
      </c>
      <c r="I247" s="0" t="n">
        <v>-0.864456</v>
      </c>
      <c r="J247" s="0" t="n">
        <v>-130.868975</v>
      </c>
      <c r="K247" s="0" t="n">
        <v>0.002118</v>
      </c>
      <c r="L247" s="0" t="n">
        <v>0.0015</v>
      </c>
      <c r="M247" s="0" t="n">
        <v>0.02315</v>
      </c>
      <c r="N247" s="0" t="n">
        <v>3.782811</v>
      </c>
      <c r="O247" s="0" t="n">
        <v>1.916343</v>
      </c>
      <c r="P247" s="0" t="n">
        <v>290.113003</v>
      </c>
      <c r="Q247" s="0" t="n">
        <v>0.00643</v>
      </c>
      <c r="R247" s="0" t="n">
        <v>-0.062404</v>
      </c>
      <c r="S247" s="0" t="n">
        <v>-0.963027</v>
      </c>
      <c r="T247" s="0" t="n">
        <v>2.786096</v>
      </c>
      <c r="U247" s="0" t="n">
        <v>0.410401</v>
      </c>
      <c r="V247" s="0" t="n">
        <v>62.130178</v>
      </c>
      <c r="W247" s="0" t="n">
        <v>0.014947</v>
      </c>
      <c r="X247" s="0" t="n">
        <v>-0.03509</v>
      </c>
      <c r="Y247" s="0" t="n">
        <v>-0.541509</v>
      </c>
      <c r="Z247" s="0" t="n">
        <v>1.573618</v>
      </c>
      <c r="AA247" s="0" t="n">
        <v>1.429273</v>
      </c>
      <c r="AB247" s="0" t="n">
        <v>216.376079</v>
      </c>
      <c r="AC247" s="0" t="n">
        <v>0.026009</v>
      </c>
      <c r="AD247" s="0" t="n">
        <v>-0.010655</v>
      </c>
      <c r="AE247" s="0" t="n">
        <v>-0.164427</v>
      </c>
    </row>
    <row r="248" customFormat="false" ht="12.75" hidden="false" customHeight="false" outlineLevel="0" collapsed="false">
      <c r="A248" s="0" t="n">
        <v>0.0820000000000065</v>
      </c>
      <c r="B248" s="0" t="n">
        <v>3.323025</v>
      </c>
      <c r="C248" s="0" t="n">
        <v>2.199988</v>
      </c>
      <c r="D248" s="0" t="n">
        <v>333.053679</v>
      </c>
      <c r="E248" s="0" t="n">
        <v>0.002974</v>
      </c>
      <c r="F248" s="0" t="n">
        <v>-0.036924</v>
      </c>
      <c r="G248" s="0" t="n">
        <v>-0.569819</v>
      </c>
      <c r="H248" s="0" t="n">
        <v>3.578579</v>
      </c>
      <c r="I248" s="0" t="n">
        <v>-1.203989</v>
      </c>
      <c r="J248" s="0" t="n">
        <v>-182.270485</v>
      </c>
      <c r="K248" s="0" t="n">
        <v>0.002261</v>
      </c>
      <c r="L248" s="0" t="n">
        <v>0.001778</v>
      </c>
      <c r="M248" s="0" t="n">
        <v>0.027432</v>
      </c>
      <c r="N248" s="0" t="n">
        <v>4.042163</v>
      </c>
      <c r="O248" s="0" t="n">
        <v>1.775998</v>
      </c>
      <c r="P248" s="0" t="n">
        <v>268.866418</v>
      </c>
      <c r="Q248" s="0" t="n">
        <v>0.006622</v>
      </c>
      <c r="R248" s="0" t="n">
        <v>-0.062314</v>
      </c>
      <c r="S248" s="0" t="n">
        <v>-0.961642</v>
      </c>
      <c r="T248" s="0" t="n">
        <v>3.000816</v>
      </c>
      <c r="U248" s="0" t="n">
        <v>0.03472</v>
      </c>
      <c r="V248" s="0" t="n">
        <v>5.256222</v>
      </c>
      <c r="W248" s="0" t="n">
        <v>0.015155</v>
      </c>
      <c r="X248" s="0" t="n">
        <v>-0.035116</v>
      </c>
      <c r="Y248" s="0" t="n">
        <v>-0.54191</v>
      </c>
      <c r="Z248" s="0" t="n">
        <v>1.521756</v>
      </c>
      <c r="AA248" s="0" t="n">
        <v>1.146346</v>
      </c>
      <c r="AB248" s="0" t="n">
        <v>173.54406</v>
      </c>
      <c r="AC248" s="0" t="n">
        <v>0.0264</v>
      </c>
      <c r="AD248" s="0" t="n">
        <v>-0.010381</v>
      </c>
      <c r="AE248" s="0" t="n">
        <v>-0.160196</v>
      </c>
    </row>
    <row r="249" customFormat="false" ht="12.75" hidden="false" customHeight="false" outlineLevel="0" collapsed="false">
      <c r="A249" s="0" t="n">
        <v>0.0823333333333399</v>
      </c>
      <c r="B249" s="0" t="n">
        <v>3.568049</v>
      </c>
      <c r="C249" s="0" t="n">
        <v>1.413768</v>
      </c>
      <c r="D249" s="0" t="n">
        <v>214.02878</v>
      </c>
      <c r="E249" s="0" t="n">
        <v>0.003143</v>
      </c>
      <c r="F249" s="0" t="n">
        <v>-0.036844</v>
      </c>
      <c r="G249" s="0" t="n">
        <v>-0.568588</v>
      </c>
      <c r="H249" s="0" t="n">
        <v>3.766483</v>
      </c>
      <c r="I249" s="0" t="n">
        <v>-1.674435</v>
      </c>
      <c r="J249" s="0" t="n">
        <v>-253.490876</v>
      </c>
      <c r="K249" s="0" t="n">
        <v>0.002407</v>
      </c>
      <c r="L249" s="0" t="n">
        <v>0.002053</v>
      </c>
      <c r="M249" s="0" t="n">
        <v>0.031685</v>
      </c>
      <c r="N249" s="0" t="n">
        <v>4.286375</v>
      </c>
      <c r="O249" s="0" t="n">
        <v>1.520642</v>
      </c>
      <c r="P249" s="0" t="n">
        <v>230.208276</v>
      </c>
      <c r="Q249" s="0" t="n">
        <v>0.006818</v>
      </c>
      <c r="R249" s="0" t="n">
        <v>-0.062223</v>
      </c>
      <c r="S249" s="0" t="n">
        <v>-0.960231</v>
      </c>
      <c r="T249" s="0" t="n">
        <v>3.220466</v>
      </c>
      <c r="U249" s="0" t="n">
        <v>-0.813754</v>
      </c>
      <c r="V249" s="0" t="n">
        <v>-123.193293</v>
      </c>
      <c r="W249" s="0" t="n">
        <v>0.015367</v>
      </c>
      <c r="X249" s="0" t="n">
        <v>-0.035143</v>
      </c>
      <c r="Y249" s="0" t="n">
        <v>-0.542325</v>
      </c>
      <c r="Z249" s="0" t="n">
        <v>1.470454</v>
      </c>
      <c r="AA249" s="0" t="n">
        <v>0.782427</v>
      </c>
      <c r="AB249" s="0" t="n">
        <v>118.450748</v>
      </c>
      <c r="AC249" s="0" t="n">
        <v>0.026792</v>
      </c>
      <c r="AD249" s="0" t="n">
        <v>-0.010106</v>
      </c>
      <c r="AE249" s="0" t="n">
        <v>-0.155952</v>
      </c>
    </row>
    <row r="250" customFormat="false" ht="12.75" hidden="false" customHeight="false" outlineLevel="0" collapsed="false">
      <c r="A250" s="0" t="n">
        <v>0.0826666666666733</v>
      </c>
      <c r="B250" s="0" t="n">
        <v>3.807312</v>
      </c>
      <c r="C250" s="0" t="n">
        <v>0.304767</v>
      </c>
      <c r="D250" s="0" t="n">
        <v>46.138317</v>
      </c>
      <c r="E250" s="0" t="n">
        <v>0.003316</v>
      </c>
      <c r="F250" s="0" t="n">
        <v>-0.036764</v>
      </c>
      <c r="G250" s="0" t="n">
        <v>-0.567352</v>
      </c>
      <c r="H250" s="0" t="n">
        <v>3.956806</v>
      </c>
      <c r="I250" s="0" t="n">
        <v>-2.246917</v>
      </c>
      <c r="J250" s="0" t="n">
        <v>-340.158296</v>
      </c>
      <c r="K250" s="0" t="n">
        <v>0.002558</v>
      </c>
      <c r="L250" s="0" t="n">
        <v>0.002326</v>
      </c>
      <c r="M250" s="0" t="n">
        <v>0.035901</v>
      </c>
      <c r="N250" s="0" t="n">
        <v>4.504693</v>
      </c>
      <c r="O250" s="0" t="n">
        <v>1.150673</v>
      </c>
      <c r="P250" s="0" t="n">
        <v>174.199161</v>
      </c>
      <c r="Q250" s="0" t="n">
        <v>0.007019</v>
      </c>
      <c r="R250" s="0" t="n">
        <v>-0.06213</v>
      </c>
      <c r="S250" s="0" t="n">
        <v>-0.9588</v>
      </c>
      <c r="T250" s="0" t="n">
        <v>3.435698</v>
      </c>
      <c r="U250" s="0" t="n">
        <v>-2.080772</v>
      </c>
      <c r="V250" s="0" t="n">
        <v>-315.005707</v>
      </c>
      <c r="W250" s="0" t="n">
        <v>0.015582</v>
      </c>
      <c r="X250" s="0" t="n">
        <v>-0.035172</v>
      </c>
      <c r="Y250" s="0" t="n">
        <v>-0.542774</v>
      </c>
      <c r="Z250" s="0" t="n">
        <v>1.419753</v>
      </c>
      <c r="AA250" s="0" t="n">
        <v>0.363431</v>
      </c>
      <c r="AB250" s="0" t="n">
        <v>55.019364</v>
      </c>
      <c r="AC250" s="0" t="n">
        <v>0.027186</v>
      </c>
      <c r="AD250" s="0" t="n">
        <v>-0.00983</v>
      </c>
      <c r="AE250" s="0" t="n">
        <v>-0.151702</v>
      </c>
    </row>
    <row r="251" customFormat="false" ht="12.75" hidden="false" customHeight="false" outlineLevel="0" collapsed="false">
      <c r="A251" s="0" t="n">
        <v>0.0830000000000067</v>
      </c>
      <c r="B251" s="0" t="n">
        <v>4.029217</v>
      </c>
      <c r="C251" s="0" t="n">
        <v>-0.965096</v>
      </c>
      <c r="D251" s="0" t="n">
        <v>-146.104847</v>
      </c>
      <c r="E251" s="0" t="n">
        <v>0.003494</v>
      </c>
      <c r="F251" s="0" t="n">
        <v>-0.036685</v>
      </c>
      <c r="G251" s="0" t="n">
        <v>-0.566132</v>
      </c>
      <c r="H251" s="0" t="n">
        <v>4.141306</v>
      </c>
      <c r="I251" s="0" t="n">
        <v>-2.872275</v>
      </c>
      <c r="J251" s="0" t="n">
        <v>-434.830528</v>
      </c>
      <c r="K251" s="0" t="n">
        <v>0.002713</v>
      </c>
      <c r="L251" s="0" t="n">
        <v>0.002597</v>
      </c>
      <c r="M251" s="0" t="n">
        <v>0.040069</v>
      </c>
      <c r="N251" s="0" t="n">
        <v>4.686645</v>
      </c>
      <c r="O251" s="0" t="n">
        <v>0.681875</v>
      </c>
      <c r="P251" s="0" t="n">
        <v>103.228344</v>
      </c>
      <c r="Q251" s="0" t="n">
        <v>0.007226</v>
      </c>
      <c r="R251" s="0" t="n">
        <v>-0.062037</v>
      </c>
      <c r="S251" s="0" t="n">
        <v>-0.957358</v>
      </c>
      <c r="T251" s="0" t="n">
        <v>3.636725</v>
      </c>
      <c r="U251" s="0" t="n">
        <v>-3.665057</v>
      </c>
      <c r="V251" s="0" t="n">
        <v>-554.848978</v>
      </c>
      <c r="W251" s="0" t="n">
        <v>0.015801</v>
      </c>
      <c r="X251" s="0" t="n">
        <v>-0.035205</v>
      </c>
      <c r="Y251" s="0" t="n">
        <v>-0.543285</v>
      </c>
      <c r="Z251" s="0" t="n">
        <v>1.369703</v>
      </c>
      <c r="AA251" s="0" t="n">
        <v>-0.075584</v>
      </c>
      <c r="AB251" s="0" t="n">
        <v>-11.4426</v>
      </c>
      <c r="AC251" s="0" t="n">
        <v>0.027582</v>
      </c>
      <c r="AD251" s="0" t="n">
        <v>-0.009555</v>
      </c>
      <c r="AE251" s="0" t="n">
        <v>-0.147453</v>
      </c>
    </row>
    <row r="252" customFormat="false" ht="12.75" hidden="false" customHeight="false" outlineLevel="0" collapsed="false">
      <c r="A252" s="0" t="n">
        <v>0.0833333333333401</v>
      </c>
      <c r="B252" s="0" t="n">
        <v>4.222312</v>
      </c>
      <c r="C252" s="0" t="n">
        <v>-2.202809</v>
      </c>
      <c r="D252" s="0" t="n">
        <v>-333.480809</v>
      </c>
      <c r="E252" s="0" t="n">
        <v>0.003676</v>
      </c>
      <c r="F252" s="0" t="n">
        <v>-0.036609</v>
      </c>
      <c r="G252" s="0" t="n">
        <v>-0.564949</v>
      </c>
      <c r="H252" s="0" t="n">
        <v>4.311173</v>
      </c>
      <c r="I252" s="0" t="n">
        <v>-3.482336</v>
      </c>
      <c r="J252" s="0" t="n">
        <v>-527.187042</v>
      </c>
      <c r="K252" s="0" t="n">
        <v>0.002874</v>
      </c>
      <c r="L252" s="0" t="n">
        <v>0.002863</v>
      </c>
      <c r="M252" s="0" t="n">
        <v>0.044178</v>
      </c>
      <c r="N252" s="0" t="n">
        <v>4.822521</v>
      </c>
      <c r="O252" s="0" t="n">
        <v>0.143265</v>
      </c>
      <c r="P252" s="0" t="n">
        <v>21.688798</v>
      </c>
      <c r="Q252" s="0" t="n">
        <v>0.007437</v>
      </c>
      <c r="R252" s="0" t="n">
        <v>-0.061943</v>
      </c>
      <c r="S252" s="0" t="n">
        <v>-0.955914</v>
      </c>
      <c r="T252" s="0" t="n">
        <v>3.813766</v>
      </c>
      <c r="U252" s="0" t="n">
        <v>-5.433129</v>
      </c>
      <c r="V252" s="0" t="n">
        <v>-822.515401</v>
      </c>
      <c r="W252" s="0" t="n">
        <v>0.016025</v>
      </c>
      <c r="X252" s="0" t="n">
        <v>-0.035244</v>
      </c>
      <c r="Y252" s="0" t="n">
        <v>-0.543888</v>
      </c>
      <c r="Z252" s="0" t="n">
        <v>1.32035</v>
      </c>
      <c r="AA252" s="0" t="n">
        <v>-0.496835</v>
      </c>
      <c r="AB252" s="0" t="n">
        <v>-75.215373</v>
      </c>
      <c r="AC252" s="0" t="n">
        <v>0.027979</v>
      </c>
      <c r="AD252" s="0" t="n">
        <v>-0.00928</v>
      </c>
      <c r="AE252" s="0" t="n">
        <v>-0.143213</v>
      </c>
    </row>
    <row r="253" customFormat="false" ht="12.75" hidden="false" customHeight="false" outlineLevel="0" collapsed="false">
      <c r="A253" s="0" t="n">
        <v>0.0836666666666735</v>
      </c>
      <c r="B253" s="0" t="n">
        <v>4.375801</v>
      </c>
      <c r="C253" s="0" t="n">
        <v>-3.2218</v>
      </c>
      <c r="D253" s="0" t="n">
        <v>-487.744662</v>
      </c>
      <c r="E253" s="0" t="n">
        <v>0.003863</v>
      </c>
      <c r="F253" s="0" t="n">
        <v>-0.036536</v>
      </c>
      <c r="G253" s="0" t="n">
        <v>-0.56382</v>
      </c>
      <c r="H253" s="0" t="n">
        <v>4.457432</v>
      </c>
      <c r="I253" s="0" t="n">
        <v>-3.994368</v>
      </c>
      <c r="J253" s="0" t="n">
        <v>-604.702984</v>
      </c>
      <c r="K253" s="0" t="n">
        <v>0.003038</v>
      </c>
      <c r="L253" s="0" t="n">
        <v>0.003125</v>
      </c>
      <c r="M253" s="0" t="n">
        <v>0.048221</v>
      </c>
      <c r="N253" s="0" t="n">
        <v>4.903805</v>
      </c>
      <c r="O253" s="0" t="n">
        <v>-0.426818</v>
      </c>
      <c r="P253" s="0" t="n">
        <v>-64.615522</v>
      </c>
      <c r="Q253" s="0" t="n">
        <v>0.007654</v>
      </c>
      <c r="R253" s="0" t="n">
        <v>-0.06185</v>
      </c>
      <c r="S253" s="0" t="n">
        <v>-0.954477</v>
      </c>
      <c r="T253" s="0" t="n">
        <v>3.957485</v>
      </c>
      <c r="U253" s="0" t="n">
        <v>-7.237029</v>
      </c>
      <c r="V253" s="0" t="n">
        <v>-1095.605748</v>
      </c>
      <c r="W253" s="0" t="n">
        <v>0.016252</v>
      </c>
      <c r="X253" s="0" t="n">
        <v>-0.035291</v>
      </c>
      <c r="Y253" s="0" t="n">
        <v>-0.544612</v>
      </c>
      <c r="Z253" s="0" t="n">
        <v>1.271744</v>
      </c>
      <c r="AA253" s="0" t="n">
        <v>-0.86702</v>
      </c>
      <c r="AB253" s="0" t="n">
        <v>-131.257227</v>
      </c>
      <c r="AC253" s="0" t="n">
        <v>0.028377</v>
      </c>
      <c r="AD253" s="0" t="n">
        <v>-0.009006</v>
      </c>
      <c r="AE253" s="0" t="n">
        <v>-0.138987</v>
      </c>
    </row>
    <row r="254" customFormat="false" ht="12.75" hidden="false" customHeight="false" outlineLevel="0" collapsed="false">
      <c r="A254" s="0" t="n">
        <v>0.0840000000000069</v>
      </c>
      <c r="B254" s="0" t="n">
        <v>4.480035</v>
      </c>
      <c r="C254" s="0" t="n">
        <v>-3.876948</v>
      </c>
      <c r="D254" s="0" t="n">
        <v>-586.92686</v>
      </c>
      <c r="E254" s="0" t="n">
        <v>0.004055</v>
      </c>
      <c r="F254" s="0" t="n">
        <v>-0.036467</v>
      </c>
      <c r="G254" s="0" t="n">
        <v>-0.562757</v>
      </c>
      <c r="H254" s="0" t="n">
        <v>4.571352</v>
      </c>
      <c r="I254" s="0" t="n">
        <v>-4.319886</v>
      </c>
      <c r="J254" s="0" t="n">
        <v>-653.982719</v>
      </c>
      <c r="K254" s="0" t="n">
        <v>0.003208</v>
      </c>
      <c r="L254" s="0" t="n">
        <v>0.003382</v>
      </c>
      <c r="M254" s="0" t="n">
        <v>0.052191</v>
      </c>
      <c r="N254" s="0" t="n">
        <v>4.92357</v>
      </c>
      <c r="O254" s="0" t="n">
        <v>-0.985724</v>
      </c>
      <c r="P254" s="0" t="n">
        <v>-149.227623</v>
      </c>
      <c r="Q254" s="0" t="n">
        <v>0.007876</v>
      </c>
      <c r="R254" s="0" t="n">
        <v>-0.061758</v>
      </c>
      <c r="S254" s="0" t="n">
        <v>-0.953056</v>
      </c>
      <c r="T254" s="0" t="n">
        <v>4.059409</v>
      </c>
      <c r="U254" s="0" t="n">
        <v>-8.932314</v>
      </c>
      <c r="V254" s="0" t="n">
        <v>-1352.253048</v>
      </c>
      <c r="W254" s="0" t="n">
        <v>0.016484</v>
      </c>
      <c r="X254" s="0" t="n">
        <v>-0.035347</v>
      </c>
      <c r="Y254" s="0" t="n">
        <v>-0.545485</v>
      </c>
      <c r="Z254" s="0" t="n">
        <v>1.223936</v>
      </c>
      <c r="AA254" s="0" t="n">
        <v>-1.163778</v>
      </c>
      <c r="AB254" s="0" t="n">
        <v>-176.183003</v>
      </c>
      <c r="AC254" s="0" t="n">
        <v>0.028777</v>
      </c>
      <c r="AD254" s="0" t="n">
        <v>-0.008734</v>
      </c>
      <c r="AE254" s="0" t="n">
        <v>-0.134781</v>
      </c>
    </row>
    <row r="255" customFormat="false" ht="12.75" hidden="false" customHeight="false" outlineLevel="0" collapsed="false">
      <c r="A255" s="0" t="n">
        <v>0.0843333333333403</v>
      </c>
      <c r="B255" s="0" t="n">
        <v>4.526941</v>
      </c>
      <c r="C255" s="0" t="n">
        <v>-4.089362</v>
      </c>
      <c r="D255" s="0" t="n">
        <v>-619.084</v>
      </c>
      <c r="E255" s="0" t="n">
        <v>0.004251</v>
      </c>
      <c r="F255" s="0" t="n">
        <v>-0.036402</v>
      </c>
      <c r="G255" s="0" t="n">
        <v>-0.561762</v>
      </c>
      <c r="H255" s="0" t="n">
        <v>4.644846</v>
      </c>
      <c r="I255" s="0" t="n">
        <v>-4.37848</v>
      </c>
      <c r="J255" s="0" t="n">
        <v>-662.853197</v>
      </c>
      <c r="K255" s="0" t="n">
        <v>0.003383</v>
      </c>
      <c r="L255" s="0" t="n">
        <v>0.003634</v>
      </c>
      <c r="M255" s="0" t="n">
        <v>0.056087</v>
      </c>
      <c r="N255" s="0" t="n">
        <v>4.876793</v>
      </c>
      <c r="O255" s="0" t="n">
        <v>-1.491855</v>
      </c>
      <c r="P255" s="0" t="n">
        <v>-225.85024</v>
      </c>
      <c r="Q255" s="0" t="n">
        <v>0.008104</v>
      </c>
      <c r="R255" s="0" t="n">
        <v>-0.061668</v>
      </c>
      <c r="S255" s="0" t="n">
        <v>-0.951661</v>
      </c>
      <c r="T255" s="0" t="n">
        <v>4.112291</v>
      </c>
      <c r="U255" s="0" t="n">
        <v>-10.394148</v>
      </c>
      <c r="V255" s="0" t="n">
        <v>-1573.558546</v>
      </c>
      <c r="W255" s="0" t="n">
        <v>0.016721</v>
      </c>
      <c r="X255" s="0" t="n">
        <v>-0.035415</v>
      </c>
      <c r="Y255" s="0" t="n">
        <v>-0.546534</v>
      </c>
      <c r="Z255" s="0" t="n">
        <v>1.176972</v>
      </c>
      <c r="AA255" s="0" t="n">
        <v>-1.379933</v>
      </c>
      <c r="AB255" s="0" t="n">
        <v>-208.906491</v>
      </c>
      <c r="AC255" s="0" t="n">
        <v>0.029178</v>
      </c>
      <c r="AD255" s="0" t="n">
        <v>-0.008463</v>
      </c>
      <c r="AE255" s="0" t="n">
        <v>-0.130598</v>
      </c>
    </row>
    <row r="256" customFormat="false" ht="12.75" hidden="false" customHeight="false" outlineLevel="0" collapsed="false">
      <c r="A256" s="0" t="n">
        <v>0.0846666666666737</v>
      </c>
      <c r="B256" s="0" t="n">
        <v>4.51038</v>
      </c>
      <c r="C256" s="0" t="n">
        <v>-3.856319</v>
      </c>
      <c r="D256" s="0" t="n">
        <v>-583.803805</v>
      </c>
      <c r="E256" s="0" t="n">
        <v>0.004453</v>
      </c>
      <c r="F256" s="0" t="n">
        <v>-0.036342</v>
      </c>
      <c r="G256" s="0" t="n">
        <v>-0.560831</v>
      </c>
      <c r="H256" s="0" t="n">
        <v>4.670836</v>
      </c>
      <c r="I256" s="0" t="n">
        <v>-4.115636</v>
      </c>
      <c r="J256" s="0" t="n">
        <v>-623.061495</v>
      </c>
      <c r="K256" s="0" t="n">
        <v>0.003563</v>
      </c>
      <c r="L256" s="0" t="n">
        <v>0.003882</v>
      </c>
      <c r="M256" s="0" t="n">
        <v>0.059914</v>
      </c>
      <c r="N256" s="0" t="n">
        <v>4.760595</v>
      </c>
      <c r="O256" s="0" t="n">
        <v>-1.909692</v>
      </c>
      <c r="P256" s="0" t="n">
        <v>-289.10617</v>
      </c>
      <c r="Q256" s="0" t="n">
        <v>0.008337</v>
      </c>
      <c r="R256" s="0" t="n">
        <v>-0.061579</v>
      </c>
      <c r="S256" s="0" t="n">
        <v>-0.950297</v>
      </c>
      <c r="T256" s="0" t="n">
        <v>4.110416</v>
      </c>
      <c r="U256" s="0" t="n">
        <v>-11.529643</v>
      </c>
      <c r="V256" s="0" t="n">
        <v>-1745.459911</v>
      </c>
      <c r="W256" s="0" t="n">
        <v>0.016962</v>
      </c>
      <c r="X256" s="0" t="n">
        <v>-0.035496</v>
      </c>
      <c r="Y256" s="0" t="n">
        <v>-0.547775</v>
      </c>
      <c r="Z256" s="0" t="n">
        <v>1.130897</v>
      </c>
      <c r="AA256" s="0" t="n">
        <v>-1.524454</v>
      </c>
      <c r="AB256" s="0" t="n">
        <v>-230.785462</v>
      </c>
      <c r="AC256" s="0" t="n">
        <v>0.02958</v>
      </c>
      <c r="AD256" s="0" t="n">
        <v>-0.008193</v>
      </c>
      <c r="AE256" s="0" t="n">
        <v>-0.12644</v>
      </c>
    </row>
    <row r="257" customFormat="false" ht="12.75" hidden="false" customHeight="false" outlineLevel="0" collapsed="false">
      <c r="A257" s="0" t="n">
        <v>0.0850000000000071</v>
      </c>
      <c r="B257" s="0" t="n">
        <v>4.426407</v>
      </c>
      <c r="C257" s="0" t="n">
        <v>-3.245666</v>
      </c>
      <c r="D257" s="0" t="n">
        <v>-491.357704</v>
      </c>
      <c r="E257" s="0" t="n">
        <v>0.004659</v>
      </c>
      <c r="F257" s="0" t="n">
        <v>-0.036285</v>
      </c>
      <c r="G257" s="0" t="n">
        <v>-0.559955</v>
      </c>
      <c r="H257" s="0" t="n">
        <v>4.643575</v>
      </c>
      <c r="I257" s="0" t="n">
        <v>-3.521002</v>
      </c>
      <c r="J257" s="0" t="n">
        <v>-533.040527</v>
      </c>
      <c r="K257" s="0" t="n">
        <v>0.003748</v>
      </c>
      <c r="L257" s="0" t="n">
        <v>0.004127</v>
      </c>
      <c r="M257" s="0" t="n">
        <v>0.063682</v>
      </c>
      <c r="N257" s="0" t="n">
        <v>4.574389</v>
      </c>
      <c r="O257" s="0" t="n">
        <v>-2.213827</v>
      </c>
      <c r="P257" s="0" t="n">
        <v>-335.148747</v>
      </c>
      <c r="Q257" s="0" t="n">
        <v>0.008574</v>
      </c>
      <c r="R257" s="0" t="n">
        <v>-0.061493</v>
      </c>
      <c r="S257" s="0" t="n">
        <v>-0.948971</v>
      </c>
      <c r="T257" s="0" t="n">
        <v>4.049839</v>
      </c>
      <c r="U257" s="0" t="n">
        <v>-12.285001</v>
      </c>
      <c r="V257" s="0" t="n">
        <v>-1859.812601</v>
      </c>
      <c r="W257" s="0" t="n">
        <v>0.017208</v>
      </c>
      <c r="X257" s="0" t="n">
        <v>-0.03559</v>
      </c>
      <c r="Y257" s="0" t="n">
        <v>-0.549223</v>
      </c>
      <c r="Z257" s="0" t="n">
        <v>1.085751</v>
      </c>
      <c r="AA257" s="0" t="n">
        <v>-1.619744</v>
      </c>
      <c r="AB257" s="0" t="n">
        <v>-245.211316</v>
      </c>
      <c r="AC257" s="0" t="n">
        <v>0.029983</v>
      </c>
      <c r="AD257" s="0" t="n">
        <v>-0.007926</v>
      </c>
      <c r="AE257" s="0" t="n">
        <v>-0.12231</v>
      </c>
    </row>
    <row r="258" customFormat="false" ht="12.75" hidden="false" customHeight="false" outlineLevel="0" collapsed="false">
      <c r="A258" s="0" t="n">
        <v>0.0853333333333405</v>
      </c>
      <c r="B258" s="0" t="n">
        <v>4.273433</v>
      </c>
      <c r="C258" s="0" t="n">
        <v>-2.377528</v>
      </c>
      <c r="D258" s="0" t="n">
        <v>-359.931261</v>
      </c>
      <c r="E258" s="0" t="n">
        <v>0.00487</v>
      </c>
      <c r="F258" s="0" t="n">
        <v>-0.036231</v>
      </c>
      <c r="G258" s="0" t="n">
        <v>-0.55912</v>
      </c>
      <c r="H258" s="0" t="n">
        <v>4.558906</v>
      </c>
      <c r="I258" s="0" t="n">
        <v>-2.641479</v>
      </c>
      <c r="J258" s="0" t="n">
        <v>-399.890611</v>
      </c>
      <c r="K258" s="0" t="n">
        <v>0.003938</v>
      </c>
      <c r="L258" s="0" t="n">
        <v>0.004368</v>
      </c>
      <c r="M258" s="0" t="n">
        <v>0.067406</v>
      </c>
      <c r="N258" s="0" t="n">
        <v>4.319929</v>
      </c>
      <c r="O258" s="0" t="n">
        <v>-2.391455</v>
      </c>
      <c r="P258" s="0" t="n">
        <v>-362.039657</v>
      </c>
      <c r="Q258" s="0" t="n">
        <v>0.008817</v>
      </c>
      <c r="R258" s="0" t="n">
        <v>-0.06141</v>
      </c>
      <c r="S258" s="0" t="n">
        <v>-0.947685</v>
      </c>
      <c r="T258" s="0" t="n">
        <v>3.928533</v>
      </c>
      <c r="U258" s="0" t="n">
        <v>-12.646936</v>
      </c>
      <c r="V258" s="0" t="n">
        <v>-1914.605645</v>
      </c>
      <c r="W258" s="0" t="n">
        <v>0.017457</v>
      </c>
      <c r="X258" s="0" t="n">
        <v>-0.035697</v>
      </c>
      <c r="Y258" s="0" t="n">
        <v>-0.550884</v>
      </c>
      <c r="Z258" s="0" t="n">
        <v>1.041572</v>
      </c>
      <c r="AA258" s="0" t="n">
        <v>-1.695706</v>
      </c>
      <c r="AB258" s="0" t="n">
        <v>-256.711117</v>
      </c>
      <c r="AC258" s="0" t="n">
        <v>0.030388</v>
      </c>
      <c r="AD258" s="0" t="n">
        <v>-0.00766</v>
      </c>
      <c r="AE258" s="0" t="n">
        <v>-0.118208</v>
      </c>
    </row>
    <row r="259" customFormat="false" ht="12.75" hidden="false" customHeight="false" outlineLevel="0" collapsed="false">
      <c r="A259" s="0" t="n">
        <v>0.0856666666666739</v>
      </c>
      <c r="B259" s="0" t="n">
        <v>4.05228</v>
      </c>
      <c r="C259" s="0" t="n">
        <v>-1.398556</v>
      </c>
      <c r="D259" s="0" t="n">
        <v>-211.725773</v>
      </c>
      <c r="E259" s="0" t="n">
        <v>0.005086</v>
      </c>
      <c r="F259" s="0" t="n">
        <v>-0.036178</v>
      </c>
      <c r="G259" s="0" t="n">
        <v>-0.558307</v>
      </c>
      <c r="H259" s="0" t="n">
        <v>4.414463</v>
      </c>
      <c r="I259" s="0" t="n">
        <v>-1.583293</v>
      </c>
      <c r="J259" s="0" t="n">
        <v>-239.692893</v>
      </c>
      <c r="K259" s="0" t="n">
        <v>0.004133</v>
      </c>
      <c r="L259" s="0" t="n">
        <v>0.004607</v>
      </c>
      <c r="M259" s="0" t="n">
        <v>0.071103</v>
      </c>
      <c r="N259" s="0" t="n">
        <v>4.00127</v>
      </c>
      <c r="O259" s="0" t="n">
        <v>-2.442948</v>
      </c>
      <c r="P259" s="0" t="n">
        <v>-369.835139</v>
      </c>
      <c r="Q259" s="0" t="n">
        <v>0.009064</v>
      </c>
      <c r="R259" s="0" t="n">
        <v>-0.061329</v>
      </c>
      <c r="S259" s="0" t="n">
        <v>-0.94644</v>
      </c>
      <c r="T259" s="0" t="n">
        <v>3.746463</v>
      </c>
      <c r="U259" s="0" t="n">
        <v>-12.639137</v>
      </c>
      <c r="V259" s="0" t="n">
        <v>-1913.424987</v>
      </c>
      <c r="W259" s="0" t="n">
        <v>0.017711</v>
      </c>
      <c r="X259" s="0" t="n">
        <v>-0.035819</v>
      </c>
      <c r="Y259" s="0" t="n">
        <v>-0.552756</v>
      </c>
      <c r="Z259" s="0" t="n">
        <v>0.998389</v>
      </c>
      <c r="AA259" s="0" t="n">
        <v>-1.781927</v>
      </c>
      <c r="AB259" s="0" t="n">
        <v>-269.763901</v>
      </c>
      <c r="AC259" s="0" t="n">
        <v>0.030793</v>
      </c>
      <c r="AD259" s="0" t="n">
        <v>-0.007396</v>
      </c>
      <c r="AE259" s="0" t="n">
        <v>-0.114136</v>
      </c>
    </row>
    <row r="260" customFormat="false" ht="12.75" hidden="false" customHeight="false" outlineLevel="0" collapsed="false">
      <c r="A260" s="0" t="n">
        <v>0.0860000000000073</v>
      </c>
      <c r="B260" s="0" t="n">
        <v>3.766136</v>
      </c>
      <c r="C260" s="0" t="n">
        <v>-0.454799</v>
      </c>
      <c r="D260" s="0" t="n">
        <v>-68.85147</v>
      </c>
      <c r="E260" s="0" t="n">
        <v>0.005305</v>
      </c>
      <c r="F260" s="0" t="n">
        <v>-0.036126</v>
      </c>
      <c r="G260" s="0" t="n">
        <v>-0.557502</v>
      </c>
      <c r="H260" s="0" t="n">
        <v>4.20978</v>
      </c>
      <c r="I260" s="0" t="n">
        <v>-0.49957</v>
      </c>
      <c r="J260" s="0" t="n">
        <v>-75.629283</v>
      </c>
      <c r="K260" s="0" t="n">
        <v>0.004332</v>
      </c>
      <c r="L260" s="0" t="n">
        <v>0.004847</v>
      </c>
      <c r="M260" s="0" t="n">
        <v>0.074792</v>
      </c>
      <c r="T260" s="0" t="n">
        <v>3.505574</v>
      </c>
      <c r="U260" s="0" t="n">
        <v>-12.31535</v>
      </c>
      <c r="V260" s="0" t="n">
        <v>-1864.407219</v>
      </c>
      <c r="W260" s="0" t="n">
        <v>0.017969</v>
      </c>
      <c r="X260" s="0" t="n">
        <v>-0.035953</v>
      </c>
      <c r="Y260" s="0" t="n">
        <v>-0.554835</v>
      </c>
      <c r="Z260" s="0" t="n">
        <v>0.956226</v>
      </c>
      <c r="AA260" s="0" t="n">
        <v>-1.89999</v>
      </c>
      <c r="AB260" s="0" t="n">
        <v>-287.637316</v>
      </c>
      <c r="AC260" s="0" t="n">
        <v>0.0312</v>
      </c>
      <c r="AD260" s="0" t="n">
        <v>-0.007134</v>
      </c>
      <c r="AE260" s="0" t="n">
        <v>-0.110096</v>
      </c>
    </row>
    <row r="261" customFormat="false" ht="12.75" hidden="false" customHeight="false" outlineLevel="0" collapsed="false">
      <c r="A261" s="0" t="n">
        <v>0.0863333333333407</v>
      </c>
      <c r="B261" s="0" t="n">
        <v>3.420408</v>
      </c>
      <c r="C261" s="0" t="n">
        <v>0.331454</v>
      </c>
      <c r="D261" s="0" t="n">
        <v>50.178481</v>
      </c>
      <c r="E261" s="0" t="n">
        <v>0.005529</v>
      </c>
      <c r="F261" s="0" t="n">
        <v>-0.036074</v>
      </c>
      <c r="G261" s="0" t="n">
        <v>-0.556692</v>
      </c>
      <c r="H261" s="0" t="n">
        <v>3.946338</v>
      </c>
      <c r="I261" s="0" t="n">
        <v>0.435684</v>
      </c>
      <c r="J261" s="0" t="n">
        <v>65.957688</v>
      </c>
      <c r="K261" s="0" t="n">
        <v>0.004536</v>
      </c>
      <c r="L261" s="0" t="n">
        <v>0.005086</v>
      </c>
      <c r="M261" s="0" t="n">
        <v>0.078488</v>
      </c>
      <c r="T261" s="0" t="n">
        <v>3.209704</v>
      </c>
      <c r="U261" s="0" t="n">
        <v>-11.750627</v>
      </c>
      <c r="V261" s="0" t="n">
        <v>-1778.91445</v>
      </c>
      <c r="W261" s="0" t="n">
        <v>0.01823</v>
      </c>
      <c r="X261" s="0" t="n">
        <v>-0.036101</v>
      </c>
      <c r="Y261" s="0" t="n">
        <v>-0.557112</v>
      </c>
      <c r="Z261" s="0" t="n">
        <v>0.915104</v>
      </c>
      <c r="AA261" s="0" t="n">
        <v>-2.058065</v>
      </c>
      <c r="AB261" s="0" t="n">
        <v>-311.568139</v>
      </c>
      <c r="AC261" s="0" t="n">
        <v>0.031608</v>
      </c>
      <c r="AD261" s="0" t="n">
        <v>-0.006875</v>
      </c>
      <c r="AE261" s="0" t="n">
        <v>-0.10609</v>
      </c>
    </row>
    <row r="262" customFormat="false" ht="12.75" hidden="false" customHeight="false" outlineLevel="0" collapsed="false">
      <c r="A262" s="0" t="n">
        <v>0.0866666666666741</v>
      </c>
      <c r="H262" s="0" t="n">
        <v>3.627521</v>
      </c>
      <c r="I262" s="0" t="n">
        <v>1.061696</v>
      </c>
      <c r="J262" s="0" t="n">
        <v>160.728934</v>
      </c>
      <c r="K262" s="0" t="n">
        <v>0.004744</v>
      </c>
      <c r="L262" s="0" t="n">
        <v>0.005327</v>
      </c>
      <c r="M262" s="0" t="n">
        <v>0.082202</v>
      </c>
      <c r="T262" s="0" t="n">
        <v>2.86443</v>
      </c>
      <c r="U262" s="0" t="n">
        <v>-11.031551</v>
      </c>
      <c r="V262" s="0" t="n">
        <v>-1670.054304</v>
      </c>
      <c r="W262" s="0" t="n">
        <v>0.018494</v>
      </c>
      <c r="X262" s="0" t="n">
        <v>-0.03626</v>
      </c>
      <c r="Y262" s="0" t="n">
        <v>-0.559574</v>
      </c>
      <c r="Z262" s="0" t="n">
        <v>0.875034</v>
      </c>
      <c r="AA262" s="0" t="n">
        <v>-2.249278</v>
      </c>
      <c r="AB262" s="0" t="n">
        <v>-340.515736</v>
      </c>
      <c r="AC262" s="0" t="n">
        <v>0.032016</v>
      </c>
      <c r="AD262" s="0" t="n">
        <v>-0.006617</v>
      </c>
      <c r="AE262" s="0" t="n">
        <v>-0.102122</v>
      </c>
    </row>
    <row r="263" customFormat="false" ht="12.75" hidden="false" customHeight="false" outlineLevel="0" collapsed="false">
      <c r="A263" s="0" t="n">
        <v>0.0870000000000075</v>
      </c>
      <c r="H263" s="0" t="n">
        <v>3.258502</v>
      </c>
      <c r="I263" s="0" t="n">
        <v>1.264613</v>
      </c>
      <c r="J263" s="0" t="n">
        <v>191.448283</v>
      </c>
      <c r="K263" s="0" t="n">
        <v>0.004955</v>
      </c>
      <c r="L263" s="0" t="n">
        <v>0.005569</v>
      </c>
      <c r="M263" s="0" t="n">
        <v>0.085937</v>
      </c>
      <c r="Z263" s="0" t="n">
        <v>0.836025</v>
      </c>
      <c r="AA263" s="0" t="n">
        <v>-2.454228</v>
      </c>
      <c r="AB263" s="0" t="n">
        <v>-371.542783</v>
      </c>
      <c r="AC263" s="0" t="n">
        <v>0.032426</v>
      </c>
      <c r="AD263" s="0" t="n">
        <v>-0.006363</v>
      </c>
      <c r="AE263" s="0" t="n">
        <v>-0.098196</v>
      </c>
    </row>
    <row r="264" customFormat="false" ht="12.75" hidden="false" customHeight="false" outlineLevel="0" collapsed="false">
      <c r="A264" s="0" t="n">
        <v>0.0873333333333409</v>
      </c>
      <c r="H264" s="0" t="n">
        <v>2.846062</v>
      </c>
      <c r="I264" s="0" t="n">
        <v>1.002078</v>
      </c>
      <c r="J264" s="0" t="n">
        <v>151.70354</v>
      </c>
      <c r="K264" s="0" t="n">
        <v>0.005169</v>
      </c>
      <c r="L264" s="0" t="n">
        <v>0.005812</v>
      </c>
      <c r="M264" s="0" t="n">
        <v>0.08968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  <c r="Q267" s="19"/>
    </row>
    <row r="268" customFormat="false" ht="12.75" hidden="false" customHeight="false" outlineLevel="0" collapsed="false">
      <c r="A268" s="0" t="n">
        <v>0.0886666666666745</v>
      </c>
      <c r="Q268" s="19"/>
    </row>
    <row r="269" customFormat="false" ht="12.75" hidden="false" customHeight="false" outlineLevel="0" collapsed="false">
      <c r="A269" s="0" t="n">
        <v>0.0890000000000079</v>
      </c>
      <c r="Q269" s="19"/>
    </row>
    <row r="270" customFormat="false" ht="12.75" hidden="false" customHeight="false" outlineLevel="0" collapsed="false">
      <c r="A270" s="0" t="n">
        <v>0.0893333333333413</v>
      </c>
      <c r="Q270" s="19"/>
    </row>
    <row r="271" customFormat="false" ht="12.75" hidden="false" customHeight="false" outlineLevel="0" collapsed="false">
      <c r="A271" s="0" t="n">
        <v>0.0896666666666747</v>
      </c>
      <c r="Q271" s="19"/>
    </row>
    <row r="272" customFormat="false" ht="12.75" hidden="false" customHeight="false" outlineLevel="0" collapsed="false">
      <c r="A272" s="0" t="n">
        <v>0.0900000000000081</v>
      </c>
      <c r="Q272" s="19"/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  <c r="F288" s="19"/>
      <c r="AC288" s="19"/>
    </row>
    <row r="289" customFormat="false" ht="12.75" hidden="false" customHeight="false" outlineLevel="0" collapsed="false">
      <c r="A289" s="0" t="n">
        <v>0.0956666666666759</v>
      </c>
      <c r="AC289" s="19"/>
    </row>
    <row r="290" customFormat="false" ht="12.75" hidden="false" customHeight="false" outlineLevel="0" collapsed="false">
      <c r="A290" s="0" t="n">
        <v>0.0960000000000093</v>
      </c>
      <c r="W290" s="19"/>
      <c r="AC290" s="19"/>
    </row>
    <row r="291" customFormat="false" ht="12.75" hidden="false" customHeight="false" outlineLevel="0" collapsed="false">
      <c r="A291" s="0" t="n">
        <v>0.0963333333333427</v>
      </c>
      <c r="W291" s="19"/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  <c r="K296" s="19"/>
    </row>
    <row r="297" customFormat="false" ht="12.75" hidden="false" customHeight="false" outlineLevel="0" collapsed="false">
      <c r="A297" s="0" t="n">
        <v>0.0983333333333431</v>
      </c>
      <c r="K297" s="19"/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  <c r="X301" s="19"/>
      <c r="Y301" s="19"/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  <c r="E323" s="19"/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  <c r="AD331" s="19"/>
    </row>
    <row r="332" customFormat="false" ht="12.75" hidden="false" customHeight="false" outlineLevel="0" collapsed="false">
      <c r="A332" s="0" t="n">
        <v>0.110000000000012</v>
      </c>
      <c r="AD332" s="19"/>
      <c r="AE332" s="19"/>
    </row>
    <row r="333" customFormat="false" ht="12.75" hidden="false" customHeight="false" outlineLevel="0" collapsed="false">
      <c r="A333" s="0" t="n">
        <v>0.110333333333345</v>
      </c>
      <c r="AD333" s="19"/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  <c r="W345" s="19"/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  <c r="E411" s="19"/>
    </row>
    <row r="412" customFormat="false" ht="12.75" hidden="false" customHeight="false" outlineLevel="0" collapsed="false">
      <c r="A412" s="0" t="n">
        <v>0.136666666666684</v>
      </c>
      <c r="E412" s="19"/>
    </row>
    <row r="413" customFormat="false" ht="12.75" hidden="false" customHeight="false" outlineLevel="0" collapsed="false">
      <c r="A413" s="0" t="n">
        <v>0.137000000000018</v>
      </c>
      <c r="E413" s="19"/>
    </row>
    <row r="414" customFormat="false" ht="12.75" hidden="false" customHeight="false" outlineLevel="0" collapsed="false">
      <c r="A414" s="0" t="n">
        <v>0.137333333333351</v>
      </c>
      <c r="K414" s="19"/>
    </row>
    <row r="415" customFormat="false" ht="12.75" hidden="false" customHeight="false" outlineLevel="0" collapsed="false">
      <c r="A415" s="0" t="n">
        <v>0.137666666666684</v>
      </c>
      <c r="K415" s="19"/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  <c r="Q417" s="19"/>
    </row>
    <row r="418" customFormat="false" ht="12.75" hidden="false" customHeight="false" outlineLevel="0" collapsed="false">
      <c r="A418" s="0" t="n">
        <v>0.138666666666685</v>
      </c>
      <c r="Q418" s="19"/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  <c r="AC481" s="19"/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  <c r="AD579" s="19"/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E1" activeCellId="0" sqref="E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  <c r="Q3" s="1" t="s">
        <v>15</v>
      </c>
    </row>
    <row r="4" customFormat="false" ht="12.75" hidden="false" customHeight="false" outlineLevel="0" collapsed="false">
      <c r="A4" s="4" t="s">
        <v>16</v>
      </c>
      <c r="B4" s="5" t="n">
        <f aca="false">MAX(Force!B:B)</f>
        <v>3326.847919</v>
      </c>
      <c r="C4" s="5" t="n">
        <f aca="false">MAX(Force!C:C)</f>
        <v>1703.135073</v>
      </c>
      <c r="D4" s="5" t="n">
        <f aca="false">MIN(Force!D:D)</f>
        <v>-38.805629</v>
      </c>
      <c r="E4" s="5" t="n">
        <f aca="false">MAX(Force!AH:AH)</f>
        <v>310003.368263472</v>
      </c>
      <c r="F4" s="5" t="n">
        <f aca="false">MAX(Force!AN:AN)</f>
        <v>94868.1111111112</v>
      </c>
      <c r="G4" s="5" t="n">
        <f aca="false">MIN(Force!AT:AT)</f>
        <v>-6003.7027027027</v>
      </c>
      <c r="H4" s="6" t="n">
        <f aca="false">MAX(Force!R:R)</f>
        <v>0.629204444278628</v>
      </c>
      <c r="I4" s="7" t="n">
        <f aca="false">MIN(Force!X:X)</f>
        <v>-0.0193296164234328</v>
      </c>
      <c r="K4" s="0" t="n">
        <v>8.91077</v>
      </c>
      <c r="L4" s="0" t="n">
        <v>49.44988</v>
      </c>
      <c r="M4" s="0" t="n">
        <v>7486.16309</v>
      </c>
      <c r="N4" s="0" t="n">
        <v>-0.00571</v>
      </c>
      <c r="O4" s="0" t="n">
        <v>-0.053</v>
      </c>
      <c r="P4" s="0" t="n">
        <v>-0.81783</v>
      </c>
      <c r="Q4" s="8" t="n">
        <f aca="false">MAX(Force!B2:B66)</f>
        <v>2992.444008</v>
      </c>
    </row>
    <row r="5" customFormat="false" ht="12.75" hidden="false" customHeight="false" outlineLevel="0" collapsed="false">
      <c r="A5" s="4" t="s">
        <v>17</v>
      </c>
      <c r="B5" s="5" t="n">
        <f aca="false">MAX(Force!E:E)</f>
        <v>3224.466004</v>
      </c>
      <c r="C5" s="5" t="n">
        <f aca="false">MAX(Force!F:F)</f>
        <v>1591.378609</v>
      </c>
      <c r="D5" s="5" t="n">
        <f aca="false">MIN(Force!G:G)</f>
        <v>-45.1167</v>
      </c>
      <c r="E5" s="5" t="n">
        <f aca="false">MAX(Force!AI:AI)</f>
        <v>309352.586826347</v>
      </c>
      <c r="F5" s="5" t="n">
        <f aca="false">MAX(Force!AO:AO)</f>
        <v>88264.6846846848</v>
      </c>
      <c r="G5" s="5" t="n">
        <f aca="false">MIN(Force!AU:AU)</f>
        <v>-5383.72372372373</v>
      </c>
      <c r="H5" s="6" t="n">
        <f aca="false">MAX(Force!S:S)</f>
        <v>0.645792441741013</v>
      </c>
      <c r="I5" s="7" t="n">
        <f aca="false">MIN(Force!Y:Y)</f>
        <v>-0.0165851981323946</v>
      </c>
      <c r="K5" s="0" t="n">
        <v>9.32936</v>
      </c>
      <c r="L5" s="0" t="n">
        <v>42.52579</v>
      </c>
      <c r="M5" s="0" t="n">
        <v>6437.93213</v>
      </c>
      <c r="N5" s="0" t="n">
        <v>-0.00581</v>
      </c>
      <c r="O5" s="0" t="n">
        <v>-0.02676</v>
      </c>
      <c r="P5" s="0" t="n">
        <v>-0.41291</v>
      </c>
      <c r="Q5" s="8" t="n">
        <f aca="false">MAX(Force!E2:E66)</f>
        <v>3054.025141</v>
      </c>
    </row>
    <row r="6" customFormat="false" ht="12.75" hidden="false" customHeight="false" outlineLevel="0" collapsed="false">
      <c r="A6" s="4" t="s">
        <v>18</v>
      </c>
      <c r="B6" s="5" t="n">
        <f aca="false">MAX(Force!H:H)</f>
        <v>3311.295422</v>
      </c>
      <c r="C6" s="5" t="n">
        <f aca="false">MAX(Force!I:I)</f>
        <v>1662.217949</v>
      </c>
      <c r="D6" s="5" t="n">
        <f aca="false">MIN(Force!J:J)</f>
        <v>-30.355358</v>
      </c>
      <c r="E6" s="5" t="n">
        <f aca="false">MAX(Force!AJ:AJ)</f>
        <v>348282.933933934</v>
      </c>
      <c r="F6" s="5" t="n">
        <f aca="false">MAX(Force!AP:AP)</f>
        <v>107685.138138138</v>
      </c>
      <c r="G6" s="5" t="n">
        <f aca="false">MIN(Force!AV:AV)</f>
        <v>-3655.20720720721</v>
      </c>
      <c r="H6" s="6" t="n">
        <f aca="false">MAX(Force!T:T)</f>
        <v>0.557227393914777</v>
      </c>
      <c r="I6" s="7" t="n">
        <f aca="false">MIN(Force!Z:Z)</f>
        <v>-0.0184807006703061</v>
      </c>
      <c r="K6" s="0" t="n">
        <v>11.89192</v>
      </c>
      <c r="L6" s="0" t="n">
        <v>60.87808</v>
      </c>
      <c r="M6" s="0" t="n">
        <v>9216.2666</v>
      </c>
      <c r="N6" s="0" t="n">
        <v>-0.00744</v>
      </c>
      <c r="O6" s="0" t="n">
        <v>-0.07942</v>
      </c>
      <c r="P6" s="0" t="n">
        <v>-1.22561</v>
      </c>
      <c r="Q6" s="8" t="n">
        <f aca="false">MAX(Force!H2:H66)</f>
        <v>3108.903574</v>
      </c>
    </row>
    <row r="7" customFormat="false" ht="12.75" hidden="false" customHeight="false" outlineLevel="0" collapsed="false">
      <c r="A7" s="4" t="s">
        <v>19</v>
      </c>
      <c r="B7" s="5" t="n">
        <f aca="false">MAX(Force!K:K)</f>
        <v>3217.077003</v>
      </c>
      <c r="C7" s="5" t="n">
        <f aca="false">MAX(Force!L:L)</f>
        <v>1574.729957</v>
      </c>
      <c r="D7" s="5" t="n">
        <f aca="false">MIN(Force!M:M)</f>
        <v>-42.04027</v>
      </c>
      <c r="E7" s="5" t="n">
        <f aca="false">MAX(Force!AK:AK)</f>
        <v>346119.174174174</v>
      </c>
      <c r="F7" s="5" t="n">
        <f aca="false">MAX(Force!AQ:AQ)</f>
        <v>83326.2462462462</v>
      </c>
      <c r="G7" s="5" t="n">
        <f aca="false">MIN(Force!AW:AW)</f>
        <v>-5546.13813813814</v>
      </c>
      <c r="H7" s="6" t="n">
        <v>0.605</v>
      </c>
      <c r="I7" s="7" t="n">
        <f aca="false">MIN(Force!AA:AA)</f>
        <v>-0.0173833360475379</v>
      </c>
      <c r="K7" s="0" t="n">
        <v>10.16073</v>
      </c>
      <c r="L7" s="0" t="n">
        <v>41.65159</v>
      </c>
      <c r="M7" s="0" t="n">
        <v>6305.58789</v>
      </c>
      <c r="N7" s="0" t="n">
        <v>-0.00277</v>
      </c>
      <c r="O7" s="0" t="n">
        <v>-0.03626</v>
      </c>
      <c r="P7" s="0" t="n">
        <v>-0.55957</v>
      </c>
      <c r="Q7" s="8" t="n">
        <f aca="false">MAX(Force!K2:K66)</f>
        <v>2986.84767</v>
      </c>
    </row>
    <row r="8" customFormat="false" ht="12.75" hidden="false" customHeight="false" outlineLevel="0" collapsed="false">
      <c r="A8" s="4" t="s">
        <v>20</v>
      </c>
      <c r="B8" s="5" t="n">
        <f aca="false">MAX(Force!N:N)</f>
        <v>3387.81859</v>
      </c>
      <c r="C8" s="5" t="n">
        <f aca="false">MAX(Force!O:O)</f>
        <v>1594.514574</v>
      </c>
      <c r="D8" s="5" t="n">
        <f aca="false">MIN(Force!P:P)</f>
        <v>-38.064231</v>
      </c>
      <c r="E8" s="5" t="n">
        <f aca="false">MAX(Force!AL:AL)</f>
        <v>398151.861861863</v>
      </c>
      <c r="F8" s="5" t="n">
        <f aca="false">MAX(Force!AR:AR)</f>
        <v>83941.1081081082</v>
      </c>
      <c r="G8" s="5" t="n">
        <f aca="false">MIN(Force!AX:AX)</f>
        <v>-4435.33333333333</v>
      </c>
      <c r="H8" s="6" t="n">
        <f aca="false">MAX(Force!V:V)</f>
        <v>0.655470989642247</v>
      </c>
      <c r="I8" s="7" t="n">
        <f aca="false">MIN(Force!AB:AB)</f>
        <v>-0.0140150743738466</v>
      </c>
      <c r="L8" s="0" t="n">
        <v>33.67757</v>
      </c>
      <c r="M8" s="0" t="n">
        <v>5098.40967</v>
      </c>
      <c r="O8" s="0" t="n">
        <v>-0.03327</v>
      </c>
      <c r="P8" s="0" t="n">
        <v>-0.51342</v>
      </c>
      <c r="Q8" s="8" t="n">
        <f aca="false">MAX(Force!N2:N66)</f>
        <v>3008.248254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9" t="s">
        <v>21</v>
      </c>
      <c r="B10" s="10" t="n">
        <f aca="false">AVERAGE(B4:B8)</f>
        <v>3293.5009876</v>
      </c>
      <c r="C10" s="10" t="n">
        <f aca="false">AVERAGE(C4:C8)</f>
        <v>1625.1952324</v>
      </c>
      <c r="D10" s="10" t="n">
        <f aca="false">AVERAGE(D4:D8)</f>
        <v>-38.8764376</v>
      </c>
      <c r="E10" s="10" t="n">
        <f aca="false">AVERAGE(E4:E8)</f>
        <v>342381.985011958</v>
      </c>
      <c r="F10" s="10" t="n">
        <f aca="false">AVERAGE(F4:F8)</f>
        <v>91617.0576576577</v>
      </c>
      <c r="G10" s="10" t="n">
        <f aca="false">AVERAGE(G4:G8)</f>
        <v>-5004.82102102102</v>
      </c>
      <c r="H10" s="11" t="n">
        <f aca="false">AVERAGE(H4:H8)</f>
        <v>0.618539053915333</v>
      </c>
      <c r="I10" s="12" t="n">
        <f aca="false">AVERAGE(I4:I8)</f>
        <v>-0.0171587851295036</v>
      </c>
      <c r="K10" s="13" t="n">
        <f aca="false">AVERAGE(K4:K8)</f>
        <v>10.073195</v>
      </c>
      <c r="L10" s="13" t="n">
        <f aca="false">AVERAGE(L4:L8)</f>
        <v>45.636582</v>
      </c>
      <c r="M10" s="13" t="n">
        <f aca="false">AVERAGE(M4:M8)</f>
        <v>6908.871876</v>
      </c>
      <c r="N10" s="13" t="n">
        <f aca="false">AVERAGE(N4:N8)</f>
        <v>-0.0054325</v>
      </c>
      <c r="O10" s="13" t="n">
        <f aca="false">AVERAGE(O4:O8)</f>
        <v>-0.045742</v>
      </c>
      <c r="P10" s="13" t="n">
        <f aca="false">AVERAGE(P4:P8)</f>
        <v>-0.705868</v>
      </c>
      <c r="Q10" s="14" t="n">
        <f aca="false">AVERAGE(Q4:Q8)</f>
        <v>3030.0937294</v>
      </c>
    </row>
    <row r="11" customFormat="false" ht="12.75" hidden="false" customHeight="false" outlineLevel="0" collapsed="false">
      <c r="A11" s="4" t="s">
        <v>22</v>
      </c>
      <c r="B11" s="15" t="n">
        <f aca="false">MIN(B4:B8)</f>
        <v>3217.077003</v>
      </c>
      <c r="C11" s="15" t="n">
        <f aca="false">MIN(C4:C8)</f>
        <v>1574.729957</v>
      </c>
      <c r="D11" s="15" t="n">
        <f aca="false">MAX(D4:D8)</f>
        <v>-30.355358</v>
      </c>
      <c r="E11" s="15" t="n">
        <f aca="false">MIN(E4:E8)</f>
        <v>309352.586826347</v>
      </c>
      <c r="F11" s="15" t="n">
        <f aca="false">MIN(F4:F8)</f>
        <v>83326.2462462462</v>
      </c>
      <c r="G11" s="15" t="n">
        <f aca="false">MAX(G4:G8)</f>
        <v>-3655.20720720721</v>
      </c>
      <c r="H11" s="16" t="n">
        <f aca="false">MIN(H4:H8)</f>
        <v>0.557227393914777</v>
      </c>
      <c r="I11" s="17" t="n">
        <f aca="false">MAX(I4:I8)</f>
        <v>-0.0140150743738466</v>
      </c>
      <c r="K11" s="16" t="n">
        <f aca="false">MIN(K4:K8)</f>
        <v>8.91077</v>
      </c>
      <c r="L11" s="16" t="n">
        <f aca="false">MIN(L4:L8)</f>
        <v>33.67757</v>
      </c>
      <c r="M11" s="16" t="n">
        <f aca="false">MIN(M4:M8)</f>
        <v>5098.40967</v>
      </c>
      <c r="N11" s="16" t="n">
        <f aca="false">MIN(N4:N8)</f>
        <v>-0.00744</v>
      </c>
      <c r="O11" s="16" t="n">
        <f aca="false">MIN(O4:O8)</f>
        <v>-0.07942</v>
      </c>
      <c r="P11" s="16" t="n">
        <f aca="false">MIN(P4:P8)</f>
        <v>-1.22561</v>
      </c>
      <c r="Q11" s="15" t="n">
        <f aca="false">MIN(Q4:Q8)</f>
        <v>2986.84767</v>
      </c>
    </row>
    <row r="12" customFormat="false" ht="12.75" hidden="false" customHeight="false" outlineLevel="0" collapsed="false">
      <c r="A12" s="4" t="s">
        <v>23</v>
      </c>
      <c r="B12" s="15" t="n">
        <f aca="false">MAX(B4:B8)</f>
        <v>3387.81859</v>
      </c>
      <c r="C12" s="15" t="n">
        <f aca="false">MAX(C4:C8)</f>
        <v>1703.135073</v>
      </c>
      <c r="D12" s="15" t="n">
        <f aca="false">MIN(D4:D8)</f>
        <v>-45.1167</v>
      </c>
      <c r="E12" s="15" t="n">
        <f aca="false">MAX(E4:E8)</f>
        <v>398151.861861863</v>
      </c>
      <c r="F12" s="15" t="n">
        <f aca="false">MAX(F4:F8)</f>
        <v>107685.138138138</v>
      </c>
      <c r="G12" s="15" t="n">
        <f aca="false">MIN(G4:G8)</f>
        <v>-6003.7027027027</v>
      </c>
      <c r="H12" s="16" t="n">
        <f aca="false">MAX(H4:H8)</f>
        <v>0.655470989642247</v>
      </c>
      <c r="I12" s="17" t="n">
        <f aca="false">MIN(I4:I8)</f>
        <v>-0.0193296164234328</v>
      </c>
      <c r="K12" s="16" t="n">
        <f aca="false">MAX(K4:K8)</f>
        <v>11.89192</v>
      </c>
      <c r="L12" s="16" t="n">
        <f aca="false">MAX(L4:L8)</f>
        <v>60.87808</v>
      </c>
      <c r="M12" s="16" t="n">
        <f aca="false">MAX(M4:M8)</f>
        <v>9216.2666</v>
      </c>
      <c r="N12" s="16" t="n">
        <f aca="false">MAX(N4:N8)</f>
        <v>-0.00277</v>
      </c>
      <c r="O12" s="16" t="n">
        <f aca="false">MAX(O4:O8)</f>
        <v>-0.02676</v>
      </c>
      <c r="P12" s="16" t="n">
        <f aca="false">MAX(P4:P8)</f>
        <v>-0.41291</v>
      </c>
      <c r="Q12" s="15" t="n">
        <f aca="false">MAX(Q4:Q8)</f>
        <v>3108.903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4"/>
  <sheetViews>
    <sheetView showFormulas="false" showGridLines="true" showRowColHeaders="true" showZeros="true" rightToLeft="false" tabSelected="false" showOutlineSymbols="true" defaultGridColor="true" view="normal" topLeftCell="AS1" colorId="64" zoomScale="100" zoomScaleNormal="100" zoomScalePageLayoutView="100" workbookViewId="0">
      <selection pane="topLeft" activeCell="AT1" activeCellId="0" sqref="AT1:AX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8" t="s">
        <v>24</v>
      </c>
      <c r="B1" s="18" t="s">
        <v>25</v>
      </c>
      <c r="C1" s="18" t="s">
        <v>26</v>
      </c>
      <c r="D1" s="18" t="s">
        <v>3</v>
      </c>
      <c r="E1" s="18" t="s">
        <v>27</v>
      </c>
      <c r="F1" s="18" t="s">
        <v>28</v>
      </c>
      <c r="G1" s="18" t="s">
        <v>29</v>
      </c>
      <c r="H1" s="18" t="s">
        <v>30</v>
      </c>
      <c r="I1" s="18" t="s">
        <v>31</v>
      </c>
      <c r="J1" s="18" t="s">
        <v>32</v>
      </c>
      <c r="K1" s="18" t="s">
        <v>33</v>
      </c>
      <c r="L1" s="18" t="s">
        <v>34</v>
      </c>
      <c r="M1" s="18" t="s">
        <v>35</v>
      </c>
      <c r="N1" s="18" t="s">
        <v>36</v>
      </c>
      <c r="O1" s="18" t="s">
        <v>37</v>
      </c>
      <c r="P1" s="18" t="s">
        <v>38</v>
      </c>
      <c r="R1" s="18" t="s">
        <v>39</v>
      </c>
      <c r="S1" s="18" t="s">
        <v>40</v>
      </c>
      <c r="T1" s="18" t="s">
        <v>41</v>
      </c>
      <c r="U1" s="18" t="s">
        <v>42</v>
      </c>
      <c r="V1" s="18" t="s">
        <v>43</v>
      </c>
      <c r="X1" s="18" t="s">
        <v>44</v>
      </c>
      <c r="Y1" s="18" t="s">
        <v>45</v>
      </c>
      <c r="Z1" s="18" t="s">
        <v>46</v>
      </c>
      <c r="AA1" s="18" t="s">
        <v>47</v>
      </c>
      <c r="AB1" s="18" t="s">
        <v>48</v>
      </c>
      <c r="AD1" s="0" t="s">
        <v>1</v>
      </c>
      <c r="AE1" s="0" t="s">
        <v>2</v>
      </c>
      <c r="AF1" s="0" t="s">
        <v>3</v>
      </c>
      <c r="AH1" s="0" t="s">
        <v>49</v>
      </c>
      <c r="AI1" s="0" t="s">
        <v>50</v>
      </c>
      <c r="AJ1" s="0" t="s">
        <v>51</v>
      </c>
      <c r="AK1" s="0" t="s">
        <v>52</v>
      </c>
      <c r="AL1" s="0" t="s">
        <v>53</v>
      </c>
      <c r="AN1" s="0" t="s">
        <v>54</v>
      </c>
      <c r="AO1" s="0" t="s">
        <v>55</v>
      </c>
      <c r="AP1" s="0" t="s">
        <v>56</v>
      </c>
      <c r="AQ1" s="0" t="s">
        <v>57</v>
      </c>
      <c r="AR1" s="0" t="s">
        <v>58</v>
      </c>
      <c r="AT1" s="0" t="s">
        <v>59</v>
      </c>
      <c r="AU1" s="0" t="s">
        <v>60</v>
      </c>
      <c r="AV1" s="0" t="s">
        <v>61</v>
      </c>
      <c r="AW1" s="0" t="s">
        <v>62</v>
      </c>
      <c r="AX1" s="0" t="s">
        <v>63</v>
      </c>
    </row>
    <row r="2" customFormat="false" ht="12.75" hidden="false" customHeight="false" outlineLevel="0" collapsed="false">
      <c r="A2" s="0" t="n">
        <v>0</v>
      </c>
      <c r="B2" s="0" t="n">
        <v>-18.652574</v>
      </c>
      <c r="C2" s="0" t="n">
        <v>32.932642</v>
      </c>
      <c r="D2" s="0" t="n">
        <v>-8.034602</v>
      </c>
      <c r="E2" s="0" t="n">
        <v>2.15418200000001</v>
      </c>
      <c r="F2" s="0" t="n">
        <v>3.011833</v>
      </c>
      <c r="G2" s="0" t="n">
        <v>-2.774718</v>
      </c>
      <c r="H2" s="0" t="n">
        <v>-21.431326</v>
      </c>
      <c r="I2" s="0" t="n">
        <v>49.195274</v>
      </c>
      <c r="J2" s="0" t="n">
        <v>-2.848494</v>
      </c>
      <c r="K2" s="0" t="n">
        <v>1.556909</v>
      </c>
      <c r="L2" s="0" t="n">
        <v>2.555754</v>
      </c>
      <c r="M2" s="0" t="n">
        <v>-1.351088</v>
      </c>
      <c r="N2" s="0" t="n">
        <v>-12.911344</v>
      </c>
      <c r="O2" s="0" t="n">
        <v>58.571109</v>
      </c>
      <c r="P2" s="0" t="n">
        <v>-7.526704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f aca="false">AVERAGE(B2,E2,H2,K2,N2)</f>
        <v>-9.8568306</v>
      </c>
      <c r="AE2" s="0" t="n">
        <f aca="false">AVERAGE(C2,F2,I2,L2,O2)</f>
        <v>29.2533224</v>
      </c>
      <c r="AF2" s="0" t="n">
        <f aca="false">AVERAGE(D2,G2,J2,M2,P2)</f>
        <v>-4.5071212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47.666494</v>
      </c>
      <c r="C3" s="0" t="n">
        <v>38.681477</v>
      </c>
      <c r="D3" s="0" t="n">
        <v>-7.216555</v>
      </c>
      <c r="E3" s="0" t="n">
        <v>17.158993</v>
      </c>
      <c r="F3" s="0" t="n">
        <v>7.213493</v>
      </c>
      <c r="G3" s="0" t="n">
        <v>-3.718201</v>
      </c>
      <c r="H3" s="0" t="n">
        <v>16.597564</v>
      </c>
      <c r="I3" s="0" t="n">
        <v>54.796058</v>
      </c>
      <c r="J3" s="0" t="n">
        <v>-2.907389</v>
      </c>
      <c r="K3" s="0" t="n">
        <v>99.274127</v>
      </c>
      <c r="L3" s="0" t="n">
        <v>10.079462</v>
      </c>
      <c r="M3" s="0" t="n">
        <v>-1.498541</v>
      </c>
      <c r="N3" s="0" t="n">
        <v>55.998033</v>
      </c>
      <c r="O3" s="0" t="n">
        <v>69.411784</v>
      </c>
      <c r="P3" s="0" t="n">
        <v>-7.526734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B3,E3,H3,K3,N3)</f>
        <v>47.3390422</v>
      </c>
      <c r="AE3" s="0" t="n">
        <f aca="false">AVERAGE(C3,F3,I3,L3,O3)</f>
        <v>36.0364548</v>
      </c>
      <c r="AF3" s="0" t="n">
        <f aca="false">AVERAGE(D3,G3,J3,M3,P3)</f>
        <v>-4.573484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363.441944</v>
      </c>
      <c r="C4" s="0" t="n">
        <v>58.303393</v>
      </c>
      <c r="D4" s="0" t="n">
        <v>-5.632921</v>
      </c>
      <c r="E4" s="0" t="n">
        <v>318.727521</v>
      </c>
      <c r="F4" s="0" t="n">
        <v>27.403878</v>
      </c>
      <c r="G4" s="0" t="n">
        <v>-4.238139</v>
      </c>
      <c r="H4" s="0" t="n">
        <v>298.445966</v>
      </c>
      <c r="I4" s="0" t="n">
        <v>67.491563</v>
      </c>
      <c r="J4" s="0" t="n">
        <v>-3.075939</v>
      </c>
      <c r="K4" s="0" t="n">
        <v>345.982594</v>
      </c>
      <c r="L4" s="0" t="n">
        <v>18.411455</v>
      </c>
      <c r="M4" s="0" t="n">
        <v>-1.368909</v>
      </c>
      <c r="N4" s="0" t="n">
        <v>291.090961</v>
      </c>
      <c r="O4" s="0" t="n">
        <v>77.323273</v>
      </c>
      <c r="P4" s="0" t="n">
        <v>-6.676555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B4,E4,H4,K4,N4)</f>
        <v>323.5377972</v>
      </c>
      <c r="AE4" s="0" t="n">
        <f aca="false">AVERAGE(C4,F4,I4,L4,O4)</f>
        <v>49.7867124</v>
      </c>
      <c r="AF4" s="0" t="n">
        <f aca="false">AVERAGE(D4,G4,J4,M4,P4)</f>
        <v>-4.1984926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339.680476</v>
      </c>
      <c r="C5" s="0" t="n">
        <v>62.767531</v>
      </c>
      <c r="D5" s="0" t="n">
        <v>-4.978294</v>
      </c>
      <c r="E5" s="0" t="n">
        <v>334.694908</v>
      </c>
      <c r="F5" s="0" t="n">
        <v>39.38367</v>
      </c>
      <c r="G5" s="0" t="n">
        <v>-4.804764</v>
      </c>
      <c r="H5" s="0" t="n">
        <v>314.392459</v>
      </c>
      <c r="I5" s="0" t="n">
        <v>72.737162</v>
      </c>
      <c r="J5" s="0" t="n">
        <v>-3.100089</v>
      </c>
      <c r="K5" s="0" t="n">
        <v>347.002653</v>
      </c>
      <c r="L5" s="0" t="n">
        <v>22.772826</v>
      </c>
      <c r="M5" s="0" t="n">
        <v>-1.489724</v>
      </c>
      <c r="N5" s="0" t="n">
        <v>314.106447</v>
      </c>
      <c r="O5" s="0" t="n">
        <v>75.635284</v>
      </c>
      <c r="P5" s="0" t="n">
        <v>-6.639455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B5,E5,H5,K5,N5)</f>
        <v>329.9753886</v>
      </c>
      <c r="AE5" s="0" t="n">
        <f aca="false">AVERAGE(C5,F5,I5,L5,O5)</f>
        <v>54.6592946</v>
      </c>
      <c r="AF5" s="0" t="n">
        <f aca="false">AVERAGE(D5,G5,J5,M5,P5)</f>
        <v>-4.2024652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392.981918</v>
      </c>
      <c r="C6" s="0" t="n">
        <v>61.096248</v>
      </c>
      <c r="D6" s="0" t="n">
        <v>-5.067223</v>
      </c>
      <c r="E6" s="0" t="n">
        <v>399.491405</v>
      </c>
      <c r="F6" s="0" t="n">
        <v>44.534516</v>
      </c>
      <c r="G6" s="0" t="n">
        <v>-7.113326</v>
      </c>
      <c r="H6" s="0" t="n">
        <v>387.808931</v>
      </c>
      <c r="I6" s="0" t="n">
        <v>72.112897</v>
      </c>
      <c r="J6" s="0" t="n">
        <v>-4.052756</v>
      </c>
      <c r="K6" s="0" t="n">
        <v>402.87159</v>
      </c>
      <c r="L6" s="0" t="n">
        <v>29.166179</v>
      </c>
      <c r="M6" s="0" t="n">
        <v>-2.700568</v>
      </c>
      <c r="N6" s="0" t="n">
        <v>381.77219</v>
      </c>
      <c r="O6" s="0" t="n">
        <v>72.742655</v>
      </c>
      <c r="P6" s="0" t="n">
        <v>-6.84474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B6,E6,H6,K6,N6)</f>
        <v>392.9852068</v>
      </c>
      <c r="AE6" s="0" t="n">
        <f aca="false">AVERAGE(C6,F6,I6,L6,O6)</f>
        <v>55.930499</v>
      </c>
      <c r="AF6" s="0" t="n">
        <f aca="false">AVERAGE(D6,G6,J6,M6,P6)</f>
        <v>-5.1557226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324.839448</v>
      </c>
      <c r="C7" s="0" t="n">
        <v>60.730648</v>
      </c>
      <c r="D7" s="0" t="n">
        <v>-4.842817</v>
      </c>
      <c r="E7" s="0" t="n">
        <v>314.94044</v>
      </c>
      <c r="F7" s="0" t="n">
        <v>43.136595</v>
      </c>
      <c r="G7" s="0" t="n">
        <v>-8.395504</v>
      </c>
      <c r="H7" s="0" t="n">
        <v>321.412954</v>
      </c>
      <c r="I7" s="0" t="n">
        <v>67.722896</v>
      </c>
      <c r="J7" s="0" t="n">
        <v>-4.021346</v>
      </c>
      <c r="K7" s="0" t="n">
        <v>345.246327</v>
      </c>
      <c r="L7" s="0" t="n">
        <v>28.335267</v>
      </c>
      <c r="M7" s="0" t="n">
        <v>-4.004004</v>
      </c>
      <c r="N7" s="0" t="n">
        <v>309.194652</v>
      </c>
      <c r="O7" s="0" t="n">
        <v>65.935014</v>
      </c>
      <c r="P7" s="0" t="n">
        <v>-7.010769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B7,E7,H7,K7,N7)</f>
        <v>323.1267642</v>
      </c>
      <c r="AE7" s="0" t="n">
        <f aca="false">AVERAGE(C7,F7,I7,L7,O7)</f>
        <v>53.172084</v>
      </c>
      <c r="AF7" s="0" t="n">
        <f aca="false">AVERAGE(D7,G7,J7,M7,P7)</f>
        <v>-5.654888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277.674197</v>
      </c>
      <c r="C8" s="0" t="n">
        <v>45.482952</v>
      </c>
      <c r="D8" s="0" t="n">
        <v>-5.599669</v>
      </c>
      <c r="E8" s="0" t="n">
        <v>254.600242</v>
      </c>
      <c r="F8" s="0" t="n">
        <v>37.912117</v>
      </c>
      <c r="G8" s="0" t="n">
        <v>-9.123049</v>
      </c>
      <c r="H8" s="0" t="n">
        <v>267.974713</v>
      </c>
      <c r="I8" s="0" t="n">
        <v>63.202219</v>
      </c>
      <c r="J8" s="0" t="n">
        <v>-4.883488</v>
      </c>
      <c r="K8" s="0" t="n">
        <v>296.724677</v>
      </c>
      <c r="L8" s="0" t="n">
        <v>24.594608</v>
      </c>
      <c r="M8" s="0" t="n">
        <v>-5.118298</v>
      </c>
      <c r="N8" s="0" t="n">
        <v>281.281079</v>
      </c>
      <c r="O8" s="0" t="n">
        <v>56.362631</v>
      </c>
      <c r="P8" s="0" t="n">
        <v>-7.465985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B8,E8,H8,K8,N8)</f>
        <v>275.6509816</v>
      </c>
      <c r="AE8" s="0" t="n">
        <f aca="false">AVERAGE(C8,F8,I8,L8,O8)</f>
        <v>45.5109054</v>
      </c>
      <c r="AF8" s="0" t="n">
        <f aca="false">AVERAGE(D8,G8,J8,M8,P8)</f>
        <v>-6.4380978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309.365715</v>
      </c>
      <c r="C9" s="0" t="n">
        <v>43.028505</v>
      </c>
      <c r="D9" s="0" t="n">
        <v>-5.192785</v>
      </c>
      <c r="E9" s="0" t="n">
        <v>274.241056</v>
      </c>
      <c r="F9" s="0" t="n">
        <v>37.137256</v>
      </c>
      <c r="G9" s="0" t="n">
        <v>-8.408005</v>
      </c>
      <c r="H9" s="0" t="n">
        <v>272.443011</v>
      </c>
      <c r="I9" s="0" t="n">
        <v>58.934484</v>
      </c>
      <c r="J9" s="0" t="n">
        <v>-4.735378</v>
      </c>
      <c r="K9" s="0" t="n">
        <v>275.170557</v>
      </c>
      <c r="L9" s="0" t="n">
        <v>19.948138</v>
      </c>
      <c r="M9" s="0" t="n">
        <v>-4.83285</v>
      </c>
      <c r="N9" s="0" t="n">
        <v>236.943055</v>
      </c>
      <c r="O9" s="0" t="n">
        <v>44.032364</v>
      </c>
      <c r="P9" s="0" t="n">
        <v>-7.116979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B9,E9,H9,K9,N9)</f>
        <v>273.6326788</v>
      </c>
      <c r="AE9" s="0" t="n">
        <f aca="false">AVERAGE(C9,F9,I9,L9,O9)</f>
        <v>40.6161494</v>
      </c>
      <c r="AF9" s="0" t="n">
        <f aca="false">AVERAGE(D9,G9,J9,M9,P9)</f>
        <v>-6.0571994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299.188989</v>
      </c>
      <c r="C10" s="0" t="n">
        <v>39.415886</v>
      </c>
      <c r="D10" s="0" t="n">
        <v>-5.280415</v>
      </c>
      <c r="E10" s="0" t="n">
        <v>269.360659</v>
      </c>
      <c r="F10" s="0" t="n">
        <v>29.829342</v>
      </c>
      <c r="G10" s="0" t="n">
        <v>-8.559425</v>
      </c>
      <c r="H10" s="0" t="n">
        <v>277.616282</v>
      </c>
      <c r="I10" s="0" t="n">
        <v>49.931447</v>
      </c>
      <c r="J10" s="0" t="n">
        <v>-5.679278</v>
      </c>
      <c r="K10" s="0" t="n">
        <v>298.48919</v>
      </c>
      <c r="L10" s="0" t="n">
        <v>15.900522</v>
      </c>
      <c r="M10" s="0" t="n">
        <v>-5.228376</v>
      </c>
      <c r="N10" s="0" t="n">
        <v>263.593187</v>
      </c>
      <c r="O10" s="0" t="n">
        <v>30.57902</v>
      </c>
      <c r="P10" s="0" t="n">
        <v>-7.691917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B10,E10,H10,K10,N10)</f>
        <v>281.6496614</v>
      </c>
      <c r="AE10" s="0" t="n">
        <f aca="false">AVERAGE(C10,F10,I10,L10,O10)</f>
        <v>33.1312434</v>
      </c>
      <c r="AF10" s="0" t="n">
        <f aca="false">AVERAGE(D10,G10,J10,M10,P10)</f>
        <v>-6.4878822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292.623953</v>
      </c>
      <c r="C11" s="0" t="n">
        <v>38.362488</v>
      </c>
      <c r="D11" s="0" t="n">
        <v>-5.459236</v>
      </c>
      <c r="E11" s="0" t="n">
        <v>255.427955</v>
      </c>
      <c r="F11" s="0" t="n">
        <v>22.683251</v>
      </c>
      <c r="G11" s="0" t="n">
        <v>-9.165427</v>
      </c>
      <c r="H11" s="0" t="n">
        <v>263.161266</v>
      </c>
      <c r="I11" s="0" t="n">
        <v>42.560366</v>
      </c>
      <c r="J11" s="0" t="n">
        <v>-6.035825</v>
      </c>
      <c r="K11" s="0" t="n">
        <v>290.509434</v>
      </c>
      <c r="L11" s="0" t="n">
        <v>10.353261</v>
      </c>
      <c r="M11" s="0" t="n">
        <v>-5.322353</v>
      </c>
      <c r="N11" s="0" t="n">
        <v>254.544312</v>
      </c>
      <c r="O11" s="0" t="n">
        <v>19.81205</v>
      </c>
      <c r="P11" s="0" t="n">
        <v>-7.62327</v>
      </c>
      <c r="R11" s="0" t="n">
        <f aca="false">C11/B11</f>
        <v>0.13109824949976</v>
      </c>
      <c r="S11" s="0" t="n">
        <f aca="false">F11/E11</f>
        <v>0.0888048882511705</v>
      </c>
      <c r="T11" s="0" t="n">
        <f aca="false">I11/H11</f>
        <v>0.161727318943663</v>
      </c>
      <c r="U11" s="0" t="n">
        <f aca="false">L11/K11</f>
        <v>0.0356382953126403</v>
      </c>
      <c r="V11" s="0" t="n">
        <f aca="false">O11/N11</f>
        <v>0.0778334029322172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D11" s="0" t="n">
        <f aca="false">AVERAGE(B11,E11,H11,K11,N11)</f>
        <v>271.253384</v>
      </c>
      <c r="AE11" s="0" t="n">
        <f aca="false">AVERAGE(C11,F11,I11,L11,O11)</f>
        <v>26.7542832</v>
      </c>
      <c r="AF11" s="0" t="n">
        <f aca="false">AVERAGE(D11,G11,J11,M11,P11)</f>
        <v>-6.7212222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329.807942</v>
      </c>
      <c r="C12" s="0" t="n">
        <v>34.654673</v>
      </c>
      <c r="D12" s="0" t="n">
        <v>-5.174608</v>
      </c>
      <c r="E12" s="0" t="n">
        <v>275.757404</v>
      </c>
      <c r="F12" s="0" t="n">
        <v>18.885042</v>
      </c>
      <c r="G12" s="0" t="n">
        <v>-9.382021</v>
      </c>
      <c r="H12" s="0" t="n">
        <v>278.92075</v>
      </c>
      <c r="I12" s="0" t="n">
        <v>38.590877</v>
      </c>
      <c r="J12" s="0" t="n">
        <v>-6.60224</v>
      </c>
      <c r="K12" s="0" t="n">
        <v>301.212252</v>
      </c>
      <c r="L12" s="0" t="n">
        <v>8.415753</v>
      </c>
      <c r="M12" s="0" t="n">
        <v>-5.774259</v>
      </c>
      <c r="N12" s="0" t="n">
        <v>258.488655</v>
      </c>
      <c r="O12" s="0" t="n">
        <v>11.187185</v>
      </c>
      <c r="P12" s="0" t="n">
        <v>-8.393521</v>
      </c>
      <c r="R12" s="0" t="n">
        <f aca="false">C12/B12</f>
        <v>0.105075313801873</v>
      </c>
      <c r="S12" s="0" t="n">
        <f aca="false">F12/E12</f>
        <v>0.0684842608976693</v>
      </c>
      <c r="T12" s="0" t="n">
        <f aca="false">I12/H12</f>
        <v>0.138357856129384</v>
      </c>
      <c r="U12" s="0" t="n">
        <f aca="false">L12/K12</f>
        <v>0.0279396105042898</v>
      </c>
      <c r="V12" s="0" t="n">
        <f aca="false">O12/N12</f>
        <v>0.0432792108419613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D12" s="0" t="n">
        <f aca="false">AVERAGE(B12,E12,H12,K12,N12)</f>
        <v>288.8374006</v>
      </c>
      <c r="AE12" s="0" t="n">
        <f aca="false">AVERAGE(C12,F12,I12,L12,O12)</f>
        <v>22.346706</v>
      </c>
      <c r="AF12" s="0" t="n">
        <f aca="false">AVERAGE(D12,G12,J12,M12,P12)</f>
        <v>-7.0653298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326.335205</v>
      </c>
      <c r="C13" s="0" t="n">
        <v>31.416161</v>
      </c>
      <c r="D13" s="0" t="n">
        <v>-5.265265</v>
      </c>
      <c r="E13" s="0" t="n">
        <v>282.30253</v>
      </c>
      <c r="F13" s="0" t="n">
        <v>14.212001</v>
      </c>
      <c r="G13" s="0" t="n">
        <v>-9.60292</v>
      </c>
      <c r="H13" s="0" t="n">
        <v>292.213158</v>
      </c>
      <c r="I13" s="0" t="n">
        <v>36.382987</v>
      </c>
      <c r="J13" s="0" t="n">
        <v>-6.966863</v>
      </c>
      <c r="K13" s="0" t="n">
        <v>316.368365</v>
      </c>
      <c r="L13" s="0" t="n">
        <v>4.530625</v>
      </c>
      <c r="M13" s="0" t="n">
        <v>-5.978648</v>
      </c>
      <c r="N13" s="0" t="n">
        <v>259.622747</v>
      </c>
      <c r="O13" s="0" t="n">
        <v>3.144059</v>
      </c>
      <c r="P13" s="0" t="n">
        <v>-8.206225</v>
      </c>
      <c r="R13" s="0" t="n">
        <f aca="false">C13/B13</f>
        <v>0.0962696041329651</v>
      </c>
      <c r="S13" s="0" t="n">
        <f aca="false">F13/E13</f>
        <v>0.0503431584548676</v>
      </c>
      <c r="T13" s="0" t="n">
        <f aca="false">I13/H13</f>
        <v>0.124508380283136</v>
      </c>
      <c r="U13" s="0" t="n">
        <f aca="false">L13/K13</f>
        <v>0.0143207270423514</v>
      </c>
      <c r="V13" s="0" t="n">
        <f aca="false">O13/N13</f>
        <v>0.0121101060532265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D13" s="0" t="n">
        <f aca="false">AVERAGE(B13,E13,H13,K13,N13)</f>
        <v>295.368401</v>
      </c>
      <c r="AE13" s="0" t="n">
        <f aca="false">AVERAGE(C13,F13,I13,L13,O13)</f>
        <v>17.9371666</v>
      </c>
      <c r="AF13" s="0" t="n">
        <f aca="false">AVERAGE(D13,G13,J13,M13,P13)</f>
        <v>-7.2039842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347.08405</v>
      </c>
      <c r="C14" s="0" t="n">
        <v>36.485403</v>
      </c>
      <c r="D14" s="0" t="n">
        <v>-5.393908</v>
      </c>
      <c r="E14" s="0" t="n">
        <v>284.457594</v>
      </c>
      <c r="F14" s="0" t="n">
        <v>11.183953</v>
      </c>
      <c r="G14" s="0" t="n">
        <v>-9.107003</v>
      </c>
      <c r="H14" s="0" t="n">
        <v>314.069372</v>
      </c>
      <c r="I14" s="0" t="n">
        <v>33.672704</v>
      </c>
      <c r="J14" s="0" t="n">
        <v>-7.221489</v>
      </c>
      <c r="K14" s="0" t="n">
        <v>332.789418</v>
      </c>
      <c r="L14" s="0" t="n">
        <v>-0.0615810000000003</v>
      </c>
      <c r="M14" s="0" t="n">
        <v>-6.290781</v>
      </c>
      <c r="N14" s="0" t="n">
        <v>302.945892</v>
      </c>
      <c r="O14" s="0" t="n">
        <v>12.700957</v>
      </c>
      <c r="P14" s="0" t="n">
        <v>-8.186414</v>
      </c>
      <c r="R14" s="0" t="n">
        <f aca="false">C14/B14</f>
        <v>0.105119791589386</v>
      </c>
      <c r="S14" s="0" t="n">
        <f aca="false">F14/E14</f>
        <v>0.0393167671944803</v>
      </c>
      <c r="T14" s="0" t="n">
        <f aca="false">I14/H14</f>
        <v>0.107214223996347</v>
      </c>
      <c r="U14" s="0" t="n">
        <f aca="false">L14/K14</f>
        <v>-0.000185044946351029</v>
      </c>
      <c r="V14" s="0" t="n">
        <f aca="false">O14/N14</f>
        <v>0.0419248365315348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D14" s="0" t="n">
        <f aca="false">AVERAGE(B14,E14,H14,K14,N14)</f>
        <v>316.2692652</v>
      </c>
      <c r="AE14" s="0" t="n">
        <f aca="false">AVERAGE(C14,F14,I14,L14,O14)</f>
        <v>18.7962872</v>
      </c>
      <c r="AF14" s="0" t="n">
        <f aca="false">AVERAGE(D14,G14,J14,M14,P14)</f>
        <v>-7.239919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389.746656</v>
      </c>
      <c r="C15" s="0" t="n">
        <v>50.090193</v>
      </c>
      <c r="D15" s="0" t="n">
        <v>-5.487011</v>
      </c>
      <c r="E15" s="0" t="n">
        <v>332.851534</v>
      </c>
      <c r="F15" s="0" t="n">
        <v>8.860187</v>
      </c>
      <c r="G15" s="0" t="n">
        <v>-9.197593</v>
      </c>
      <c r="H15" s="0" t="n">
        <v>333.936701</v>
      </c>
      <c r="I15" s="0" t="n">
        <v>34.523979</v>
      </c>
      <c r="J15" s="0" t="n">
        <v>-7.676605</v>
      </c>
      <c r="K15" s="0" t="n">
        <v>358.17516</v>
      </c>
      <c r="L15" s="0" t="n">
        <v>-4.485793</v>
      </c>
      <c r="M15" s="0" t="n">
        <v>-6.14135</v>
      </c>
      <c r="N15" s="0" t="n">
        <v>354.364251</v>
      </c>
      <c r="O15" s="0" t="n">
        <v>20.733991</v>
      </c>
      <c r="P15" s="0" t="n">
        <v>-7.565777</v>
      </c>
      <c r="R15" s="0" t="n">
        <f aca="false">C15/B15</f>
        <v>0.128519878820974</v>
      </c>
      <c r="S15" s="0" t="n">
        <f aca="false">F15/E15</f>
        <v>0.0266190361015431</v>
      </c>
      <c r="T15" s="0" t="n">
        <f aca="false">I15/H15</f>
        <v>0.103384799863612</v>
      </c>
      <c r="U15" s="0" t="n">
        <f aca="false">L15/K15</f>
        <v>-0.0125240203703685</v>
      </c>
      <c r="V15" s="0" t="n">
        <f aca="false">O15/N15</f>
        <v>0.0585103913317712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D15" s="0" t="n">
        <f aca="false">AVERAGE(B15,E15,H15,K15,N15)</f>
        <v>353.8148604</v>
      </c>
      <c r="AE15" s="0" t="n">
        <f aca="false">AVERAGE(C15,F15,I15,L15,O15)</f>
        <v>21.9445114</v>
      </c>
      <c r="AF15" s="0" t="n">
        <f aca="false">AVERAGE(D15,G15,J15,M15,P15)</f>
        <v>-7.2136672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482.548738</v>
      </c>
      <c r="C16" s="0" t="n">
        <v>59.228878</v>
      </c>
      <c r="D16" s="0" t="n">
        <v>-5.831679</v>
      </c>
      <c r="E16" s="0" t="n">
        <v>414.089264</v>
      </c>
      <c r="F16" s="0" t="n">
        <v>10.651091</v>
      </c>
      <c r="G16" s="0" t="n">
        <v>-9.165513</v>
      </c>
      <c r="H16" s="0" t="n">
        <v>414.742219</v>
      </c>
      <c r="I16" s="0" t="n">
        <v>39.490924</v>
      </c>
      <c r="J16" s="0" t="n">
        <v>-8.369137</v>
      </c>
      <c r="K16" s="0" t="n">
        <v>430.757048</v>
      </c>
      <c r="L16" s="0" t="n">
        <v>-2.708147</v>
      </c>
      <c r="M16" s="0" t="n">
        <v>-6.889802</v>
      </c>
      <c r="N16" s="0" t="n">
        <v>433.78964</v>
      </c>
      <c r="O16" s="0" t="n">
        <v>23.477117</v>
      </c>
      <c r="P16" s="0" t="n">
        <v>-6.958363</v>
      </c>
      <c r="R16" s="0" t="n">
        <f aca="false">C16/B16</f>
        <v>0.122741752979157</v>
      </c>
      <c r="S16" s="0" t="n">
        <f aca="false">F16/E16</f>
        <v>0.0257217269945931</v>
      </c>
      <c r="T16" s="0" t="n">
        <f aca="false">I16/H16</f>
        <v>0.0952179985322401</v>
      </c>
      <c r="U16" s="0" t="n">
        <f aca="false">L16/K16</f>
        <v>-0.00628694762528877</v>
      </c>
      <c r="V16" s="0" t="n">
        <f aca="false">O16/N16</f>
        <v>0.054120972091449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D16" s="0" t="n">
        <f aca="false">AVERAGE(B16,E16,H16,K16,N16)</f>
        <v>435.1853818</v>
      </c>
      <c r="AE16" s="0" t="n">
        <f aca="false">AVERAGE(C16,F16,I16,L16,O16)</f>
        <v>26.0279726</v>
      </c>
      <c r="AF16" s="0" t="n">
        <f aca="false">AVERAGE(D16,G16,J16,M16,P16)</f>
        <v>-7.4428988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584.375199</v>
      </c>
      <c r="C17" s="0" t="n">
        <v>70.670254</v>
      </c>
      <c r="D17" s="0" t="n">
        <v>-6.286732</v>
      </c>
      <c r="E17" s="0" t="n">
        <v>479.153396</v>
      </c>
      <c r="F17" s="0" t="n">
        <v>13.687426</v>
      </c>
      <c r="G17" s="0" t="n">
        <v>-9.672416</v>
      </c>
      <c r="H17" s="0" t="n">
        <v>489.457426</v>
      </c>
      <c r="I17" s="0" t="n">
        <v>48.127864</v>
      </c>
      <c r="J17" s="0" t="n">
        <v>-8.97213</v>
      </c>
      <c r="K17" s="0" t="n">
        <v>503.630828</v>
      </c>
      <c r="L17" s="0" t="n">
        <v>4.304136</v>
      </c>
      <c r="M17" s="0" t="n">
        <v>-7.862339</v>
      </c>
      <c r="N17" s="0" t="n">
        <v>480.820178</v>
      </c>
      <c r="O17" s="0" t="n">
        <v>21.52261</v>
      </c>
      <c r="P17" s="0" t="n">
        <v>-6.445172</v>
      </c>
      <c r="R17" s="0" t="n">
        <f aca="false">C17/B17</f>
        <v>0.120933013791367</v>
      </c>
      <c r="S17" s="0" t="n">
        <f aca="false">F17/E17</f>
        <v>0.0285658540965449</v>
      </c>
      <c r="T17" s="0" t="n">
        <f aca="false">I17/H17</f>
        <v>0.0983290097226965</v>
      </c>
      <c r="U17" s="0" t="n">
        <f aca="false">L17/K17</f>
        <v>0.00854621234584155</v>
      </c>
      <c r="V17" s="0" t="n">
        <f aca="false">O17/N17</f>
        <v>0.0447622853298806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D17" s="0" t="n">
        <f aca="false">AVERAGE(B17,E17,H17,K17,N17)</f>
        <v>507.4874054</v>
      </c>
      <c r="AE17" s="0" t="n">
        <f aca="false">AVERAGE(C17,F17,I17,L17,O17)</f>
        <v>31.662458</v>
      </c>
      <c r="AF17" s="0" t="n">
        <f aca="false">AVERAGE(D17,G17,J17,M17,P17)</f>
        <v>-7.8477578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632.316283</v>
      </c>
      <c r="C18" s="0" t="n">
        <v>78.677782</v>
      </c>
      <c r="D18" s="0" t="n">
        <v>-7.017919</v>
      </c>
      <c r="E18" s="0" t="n">
        <v>534.008058</v>
      </c>
      <c r="F18" s="0" t="n">
        <v>17.802888</v>
      </c>
      <c r="G18" s="0" t="n">
        <v>-10.055905</v>
      </c>
      <c r="H18" s="0" t="n">
        <v>539.953948</v>
      </c>
      <c r="I18" s="0" t="n">
        <v>55.411718</v>
      </c>
      <c r="J18" s="0" t="n">
        <v>-9.864454</v>
      </c>
      <c r="K18" s="0" t="n">
        <v>561.209216</v>
      </c>
      <c r="L18" s="0" t="n">
        <v>12.429603</v>
      </c>
      <c r="M18" s="0" t="n">
        <v>-8.929041</v>
      </c>
      <c r="N18" s="0" t="n">
        <v>519.268304</v>
      </c>
      <c r="O18" s="0" t="n">
        <v>17.843665</v>
      </c>
      <c r="P18" s="0" t="n">
        <v>-6.185072</v>
      </c>
      <c r="R18" s="0" t="n">
        <f aca="false">C18/B18</f>
        <v>0.12442789172962</v>
      </c>
      <c r="S18" s="0" t="n">
        <f aca="false">F18/E18</f>
        <v>0.0333382385027606</v>
      </c>
      <c r="T18" s="0" t="n">
        <f aca="false">I18/H18</f>
        <v>0.102623044437856</v>
      </c>
      <c r="U18" s="0" t="n">
        <f aca="false">L18/K18</f>
        <v>0.0221478953759733</v>
      </c>
      <c r="V18" s="0" t="n">
        <f aca="false">O18/N18</f>
        <v>0.0343630929570467</v>
      </c>
      <c r="X18" s="0" t="n">
        <f aca="false">D18/B18</f>
        <v>-0.0110987478714035</v>
      </c>
      <c r="Y18" s="0" t="n">
        <v>0</v>
      </c>
      <c r="Z18" s="0" t="n">
        <f aca="false">J18/H18</f>
        <v>-0.0182690654203717</v>
      </c>
      <c r="AA18" s="0" t="n">
        <f aca="false">M18/K18</f>
        <v>-0.0159103606024888</v>
      </c>
      <c r="AB18" s="0" t="n">
        <f aca="false">P18/N18</f>
        <v>-0.0119111294726743</v>
      </c>
      <c r="AD18" s="0" t="n">
        <f aca="false">AVERAGE(B18,E18,H18,K18,N18)</f>
        <v>557.3511618</v>
      </c>
      <c r="AE18" s="0" t="n">
        <f aca="false">AVERAGE(C18,F18,I18,L18,O18)</f>
        <v>36.4331312</v>
      </c>
      <c r="AF18" s="0" t="n">
        <f aca="false">AVERAGE(D18,G18,J18,M18,P18)</f>
        <v>-8.4104782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674.052745</v>
      </c>
      <c r="C19" s="0" t="n">
        <v>90.138687</v>
      </c>
      <c r="D19" s="0" t="n">
        <v>-8.169744</v>
      </c>
      <c r="E19" s="0" t="n">
        <v>559.414522</v>
      </c>
      <c r="F19" s="0" t="n">
        <v>23.189165</v>
      </c>
      <c r="G19" s="0" t="n">
        <v>-10.155326</v>
      </c>
      <c r="H19" s="0" t="n">
        <v>592.599034</v>
      </c>
      <c r="I19" s="0" t="n">
        <v>66.159644</v>
      </c>
      <c r="J19" s="0" t="n">
        <v>-10.703878</v>
      </c>
      <c r="K19" s="0" t="n">
        <v>618.17542</v>
      </c>
      <c r="L19" s="0" t="n">
        <v>21.033042</v>
      </c>
      <c r="M19" s="0" t="n">
        <v>-9.880114</v>
      </c>
      <c r="N19" s="0" t="n">
        <v>551.567914</v>
      </c>
      <c r="O19" s="0" t="n">
        <v>13.903052</v>
      </c>
      <c r="P19" s="0" t="n">
        <v>-6.279815</v>
      </c>
      <c r="R19" s="0" t="n">
        <f aca="false">C19/B19</f>
        <v>0.133726459344068</v>
      </c>
      <c r="S19" s="0" t="n">
        <f aca="false">F19/E19</f>
        <v>0.0414525617195186</v>
      </c>
      <c r="T19" s="0" t="n">
        <f aca="false">I19/H19</f>
        <v>0.111643185702527</v>
      </c>
      <c r="U19" s="0" t="n">
        <f aca="false">L19/K19</f>
        <v>0.0340243906818553</v>
      </c>
      <c r="V19" s="0" t="n">
        <f aca="false">O19/N19</f>
        <v>0.0252064190956546</v>
      </c>
      <c r="X19" s="0" t="n">
        <f aca="false">D19/B19</f>
        <v>-0.012120333402099</v>
      </c>
      <c r="Y19" s="0" t="n">
        <v>0</v>
      </c>
      <c r="Z19" s="0" t="n">
        <f aca="false">J19/H19</f>
        <v>-0.0180625977868199</v>
      </c>
      <c r="AA19" s="0" t="n">
        <f aca="false">M19/K19</f>
        <v>-0.0159827027739149</v>
      </c>
      <c r="AB19" s="0" t="n">
        <f aca="false">P19/N19</f>
        <v>-0.0113853885271506</v>
      </c>
      <c r="AD19" s="0" t="n">
        <f aca="false">AVERAGE(B19,E19,H19,K19,N19)</f>
        <v>599.161927</v>
      </c>
      <c r="AE19" s="0" t="n">
        <f aca="false">AVERAGE(C19,F19,I19,L19,O19)</f>
        <v>42.884718</v>
      </c>
      <c r="AF19" s="0" t="n">
        <f aca="false">AVERAGE(D19,G19,J19,M19,P19)</f>
        <v>-9.0377754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713.252471</v>
      </c>
      <c r="C20" s="0" t="n">
        <v>99.922548</v>
      </c>
      <c r="D20" s="0" t="n">
        <v>-9.810401</v>
      </c>
      <c r="E20" s="0" t="n">
        <v>583.023226</v>
      </c>
      <c r="F20" s="0" t="n">
        <v>25.487801</v>
      </c>
      <c r="G20" s="0" t="n">
        <v>-10.416161</v>
      </c>
      <c r="H20" s="0" t="n">
        <v>630.508837</v>
      </c>
      <c r="I20" s="0" t="n">
        <v>77.684623</v>
      </c>
      <c r="J20" s="0" t="n">
        <v>-11.599691</v>
      </c>
      <c r="K20" s="0" t="n">
        <v>661.389821</v>
      </c>
      <c r="L20" s="0" t="n">
        <v>27.597383</v>
      </c>
      <c r="M20" s="0" t="n">
        <v>-10.963434</v>
      </c>
      <c r="N20" s="0" t="n">
        <v>600.91207</v>
      </c>
      <c r="O20" s="0" t="n">
        <v>6.478655</v>
      </c>
      <c r="P20" s="0" t="n">
        <v>-7.283624</v>
      </c>
      <c r="R20" s="0" t="n">
        <f aca="false">C20/B20</f>
        <v>0.140094219175863</v>
      </c>
      <c r="S20" s="0" t="n">
        <f aca="false">F20/E20</f>
        <v>0.0437166134441443</v>
      </c>
      <c r="T20" s="0" t="n">
        <f aca="false">I20/H20</f>
        <v>0.123209411892827</v>
      </c>
      <c r="U20" s="0" t="n">
        <f aca="false">L20/K20</f>
        <v>0.0417263497618903</v>
      </c>
      <c r="V20" s="0" t="n">
        <f aca="false">O20/N20</f>
        <v>0.010781369394028</v>
      </c>
      <c r="X20" s="0" t="n">
        <f aca="false">D20/B20</f>
        <v>-0.0137544577816121</v>
      </c>
      <c r="Y20" s="0" t="n">
        <v>0</v>
      </c>
      <c r="Z20" s="0" t="n">
        <f aca="false">J20/H20</f>
        <v>-0.0183973488067067</v>
      </c>
      <c r="AA20" s="0" t="n">
        <f aca="false">M20/K20</f>
        <v>-0.0165763573189313</v>
      </c>
      <c r="AB20" s="0" t="n">
        <f aca="false">P20/N20</f>
        <v>-0.0121209480781439</v>
      </c>
      <c r="AD20" s="0" t="n">
        <f aca="false">AVERAGE(B20,E20,H20,K20,N20)</f>
        <v>637.817285</v>
      </c>
      <c r="AE20" s="0" t="n">
        <f aca="false">AVERAGE(C20,F20,I20,L20,O20)</f>
        <v>47.434202</v>
      </c>
      <c r="AF20" s="0" t="n">
        <f aca="false">AVERAGE(D20,G20,J20,M20,P20)</f>
        <v>-10.0146622</v>
      </c>
      <c r="AH20" s="0" t="n">
        <f aca="false">(B20-B19)/(A20-A19)</f>
        <v>117716.894894895</v>
      </c>
      <c r="AI20" s="0" t="n">
        <f aca="false">(E20-E19)/(A20-A19)</f>
        <v>70897.009009009</v>
      </c>
      <c r="AJ20" s="0" t="n">
        <f aca="false">(H20-H19)/(A20-A19)</f>
        <v>113843.252252252</v>
      </c>
      <c r="AK20" s="0" t="n">
        <f aca="false">(K20-K19)/(A20-A19)</f>
        <v>129772.975975976</v>
      </c>
      <c r="AL20" s="0" t="n">
        <f aca="false">(N20-N19)/(A20-A19)</f>
        <v>148180.648648649</v>
      </c>
      <c r="AN20" s="0" t="n">
        <f aca="false">(C20-C19)/0.000333</f>
        <v>29380.963963964</v>
      </c>
      <c r="AO20" s="0" t="n">
        <f aca="false">(F20-F19)/0.000333</f>
        <v>6902.81081081079</v>
      </c>
      <c r="AP20" s="0" t="n">
        <f aca="false">(I20-I19)/0.000333</f>
        <v>34609.5465465466</v>
      </c>
      <c r="AQ20" s="0" t="n">
        <f aca="false">(L20-L19)/0.000333</f>
        <v>19712.7357357357</v>
      </c>
      <c r="AR20" s="0" t="n">
        <f aca="false">(O20-O19)/0.000333</f>
        <v>-22295.4864864865</v>
      </c>
      <c r="AT20" s="0" t="n">
        <f aca="false">(D20-D19)/0.000333</f>
        <v>-4926.8978978979</v>
      </c>
      <c r="AU20" s="0" t="n">
        <f aca="false">(G20-G19)/0.000333</f>
        <v>-783.288288288283</v>
      </c>
      <c r="AV20" s="0" t="n">
        <f aca="false">(J20-J19)/0.000333</f>
        <v>-2690.12912912913</v>
      </c>
      <c r="AW20" s="0" t="n">
        <f aca="false">(M20-M19)/0.000333</f>
        <v>-3253.21321321321</v>
      </c>
      <c r="AX20" s="0" t="n">
        <f aca="false">(P20-P19)/0.000333</f>
        <v>-3014.44144144144</v>
      </c>
    </row>
    <row r="21" customFormat="false" ht="12.75" hidden="false" customHeight="false" outlineLevel="0" collapsed="false">
      <c r="A21" s="0" t="n">
        <v>0.006334</v>
      </c>
      <c r="B21" s="0" t="n">
        <v>742.709519</v>
      </c>
      <c r="C21" s="0" t="n">
        <v>106.632939</v>
      </c>
      <c r="D21" s="0" t="n">
        <v>-11.471143</v>
      </c>
      <c r="E21" s="0" t="n">
        <v>610.261223</v>
      </c>
      <c r="F21" s="0" t="n">
        <v>26.882931</v>
      </c>
      <c r="G21" s="0" t="n">
        <v>-10.563145</v>
      </c>
      <c r="H21" s="0" t="n">
        <v>664.529945</v>
      </c>
      <c r="I21" s="0" t="n">
        <v>90.312116</v>
      </c>
      <c r="J21" s="0" t="n">
        <v>-12.280979</v>
      </c>
      <c r="K21" s="0" t="n">
        <v>696.197391</v>
      </c>
      <c r="L21" s="0" t="n">
        <v>32.731904</v>
      </c>
      <c r="M21" s="0" t="n">
        <v>-12.028362</v>
      </c>
      <c r="N21" s="0" t="n">
        <v>655.925477</v>
      </c>
      <c r="O21" s="0" t="n">
        <v>3.632063</v>
      </c>
      <c r="P21" s="0" t="n">
        <v>-8.425063</v>
      </c>
      <c r="R21" s="0" t="n">
        <f aca="false">C21/B21</f>
        <v>0.143572872397775</v>
      </c>
      <c r="S21" s="0" t="n">
        <f aca="false">F21/E21</f>
        <v>0.044051514313568</v>
      </c>
      <c r="T21" s="0" t="n">
        <f aca="false">I21/H21</f>
        <v>0.135903756752452</v>
      </c>
      <c r="U21" s="0" t="n">
        <f aca="false">L21/K21</f>
        <v>0.04701526380756</v>
      </c>
      <c r="V21" s="0" t="n">
        <f aca="false">O21/N21</f>
        <v>0.00553731045272389</v>
      </c>
      <c r="X21" s="0" t="n">
        <f aca="false">D21/B21</f>
        <v>-0.015444992566468</v>
      </c>
      <c r="Y21" s="0" t="n">
        <v>0</v>
      </c>
      <c r="Z21" s="0" t="n">
        <f aca="false">J21/H21</f>
        <v>-0.0184807006703061</v>
      </c>
      <c r="AA21" s="0" t="n">
        <f aca="false">M21/K21</f>
        <v>-0.0172772293540526</v>
      </c>
      <c r="AB21" s="0" t="n">
        <f aca="false">P21/N21</f>
        <v>-0.0128445430089614</v>
      </c>
      <c r="AD21" s="0" t="n">
        <f aca="false">AVERAGE(B21,E21,H21,K21,N21)</f>
        <v>673.924711</v>
      </c>
      <c r="AE21" s="0" t="n">
        <f aca="false">AVERAGE(C21,F21,I21,L21,O21)</f>
        <v>52.0383906</v>
      </c>
      <c r="AF21" s="0" t="n">
        <f aca="false">AVERAGE(D21,G21,J21,M21,P21)</f>
        <v>-10.9537384</v>
      </c>
      <c r="AH21" s="0" t="n">
        <f aca="false">(B21-B20)/(A21-A20)</f>
        <v>88194.7544910179</v>
      </c>
      <c r="AI21" s="0" t="n">
        <f aca="false">(E21-E20)/(A21-A20)</f>
        <v>81550.8892215567</v>
      </c>
      <c r="AJ21" s="0" t="n">
        <f aca="false">(H21-H20)/(A21-A20)</f>
        <v>101859.604790419</v>
      </c>
      <c r="AK21" s="0" t="n">
        <f aca="false">(K21-K20)/(A21-A20)</f>
        <v>104214.281437126</v>
      </c>
      <c r="AL21" s="0" t="n">
        <f aca="false">(N21-N20)/(A21-A20)</f>
        <v>164710.799401198</v>
      </c>
      <c r="AN21" s="0" t="n">
        <f aca="false">(C21-C20)/0.000333</f>
        <v>20151.3243243243</v>
      </c>
      <c r="AO21" s="0" t="n">
        <f aca="false">(F21-F20)/0.000333</f>
        <v>4189.57957957959</v>
      </c>
      <c r="AP21" s="0" t="n">
        <f aca="false">(I21-I20)/0.000333</f>
        <v>37920.3993993994</v>
      </c>
      <c r="AQ21" s="0" t="n">
        <f aca="false">(L21-L20)/0.000333</f>
        <v>15418.981981982</v>
      </c>
      <c r="AR21" s="0" t="n">
        <f aca="false">(O21-O20)/0.000333</f>
        <v>-8548.32432432432</v>
      </c>
      <c r="AT21" s="0" t="n">
        <f aca="false">(D21-D20)/0.000333</f>
        <v>-4987.21321321321</v>
      </c>
      <c r="AU21" s="0" t="n">
        <f aca="false">(G21-G20)/0.000333</f>
        <v>-441.393393393398</v>
      </c>
      <c r="AV21" s="0" t="n">
        <f aca="false">(J21-J20)/0.000333</f>
        <v>-2045.90990990991</v>
      </c>
      <c r="AW21" s="0" t="n">
        <f aca="false">(M21-M20)/0.000333</f>
        <v>-3197.98198198198</v>
      </c>
      <c r="AX21" s="0" t="n">
        <f aca="false">(P21-P20)/0.000333</f>
        <v>-3427.74474474475</v>
      </c>
    </row>
    <row r="22" customFormat="false" ht="12.75" hidden="false" customHeight="false" outlineLevel="0" collapsed="false">
      <c r="A22" s="0" t="n">
        <v>0.006667</v>
      </c>
      <c r="B22" s="0" t="n">
        <v>798.236736</v>
      </c>
      <c r="C22" s="0" t="n">
        <v>112.516185</v>
      </c>
      <c r="D22" s="0" t="n">
        <v>-13.470376</v>
      </c>
      <c r="E22" s="0" t="n">
        <v>646.225968</v>
      </c>
      <c r="F22" s="0" t="n">
        <v>27.152451</v>
      </c>
      <c r="G22" s="0" t="n">
        <v>-11.063261</v>
      </c>
      <c r="H22" s="0" t="n">
        <v>712.942775</v>
      </c>
      <c r="I22" s="0" t="n">
        <v>100.662294</v>
      </c>
      <c r="J22" s="0" t="n">
        <v>-13.017564</v>
      </c>
      <c r="K22" s="0" t="n">
        <v>739.559827</v>
      </c>
      <c r="L22" s="0" t="n">
        <v>35.797036</v>
      </c>
      <c r="M22" s="0" t="n">
        <v>-12.856017</v>
      </c>
      <c r="N22" s="0" t="n">
        <v>718.413523</v>
      </c>
      <c r="O22" s="0" t="n">
        <v>12.955782</v>
      </c>
      <c r="P22" s="0" t="n">
        <v>-9.731039</v>
      </c>
      <c r="R22" s="0" t="n">
        <f aca="false">C22/B22</f>
        <v>0.140955909350682</v>
      </c>
      <c r="S22" s="0" t="n">
        <f aca="false">F22/E22</f>
        <v>0.0420169605440554</v>
      </c>
      <c r="T22" s="0" t="n">
        <f aca="false">I22/H22</f>
        <v>0.141192670056864</v>
      </c>
      <c r="U22" s="0" t="n">
        <f aca="false">L22/K22</f>
        <v>0.0484031645488499</v>
      </c>
      <c r="V22" s="0" t="n">
        <f aca="false">O22/N22</f>
        <v>0.018033878240346</v>
      </c>
      <c r="X22" s="0" t="n">
        <f aca="false">D22/B22</f>
        <v>-0.0168751642119362</v>
      </c>
      <c r="Y22" s="0" t="n">
        <v>0</v>
      </c>
      <c r="Z22" s="0" t="n">
        <f aca="false">J22/H22</f>
        <v>-0.0182589184664926</v>
      </c>
      <c r="AA22" s="0" t="n">
        <f aca="false">M22/K22</f>
        <v>-0.0173833360475379</v>
      </c>
      <c r="AB22" s="0" t="n">
        <f aca="false">P22/N22</f>
        <v>-0.0135451779350763</v>
      </c>
      <c r="AD22" s="0" t="n">
        <f aca="false">AVERAGE(B22,E22,H22,K22,N22)</f>
        <v>723.0757658</v>
      </c>
      <c r="AE22" s="0" t="n">
        <f aca="false">AVERAGE(C22,F22,I22,L22,O22)</f>
        <v>57.8167496</v>
      </c>
      <c r="AF22" s="0" t="n">
        <f aca="false">AVERAGE(D22,G22,J22,M22,P22)</f>
        <v>-12.0276514</v>
      </c>
      <c r="AH22" s="0" t="n">
        <f aca="false">(B22-B21)/(A22-A21)</f>
        <v>166748.399399399</v>
      </c>
      <c r="AI22" s="0" t="n">
        <f aca="false">(E22-E21)/(A22-A21)</f>
        <v>108002.237237237</v>
      </c>
      <c r="AJ22" s="0" t="n">
        <f aca="false">(H22-H21)/(A22-A21)</f>
        <v>145383.873873874</v>
      </c>
      <c r="AK22" s="0" t="n">
        <f aca="false">(K22-K21)/(A22-A21)</f>
        <v>130217.525525526</v>
      </c>
      <c r="AL22" s="0" t="n">
        <f aca="false">(N22-N21)/(A22-A21)</f>
        <v>187651.78978979</v>
      </c>
      <c r="AN22" s="0" t="n">
        <f aca="false">(C22-C21)/0.000333</f>
        <v>17667.4054054054</v>
      </c>
      <c r="AO22" s="0" t="n">
        <f aca="false">(F22-F21)/0.000333</f>
        <v>809.369369369369</v>
      </c>
      <c r="AP22" s="0" t="n">
        <f aca="false">(I22-I21)/0.000333</f>
        <v>31081.6156156156</v>
      </c>
      <c r="AQ22" s="0" t="n">
        <f aca="false">(L22-L21)/0.000333</f>
        <v>9204.6006006006</v>
      </c>
      <c r="AR22" s="0" t="n">
        <f aca="false">(O22-O21)/0.000333</f>
        <v>27999.1561561562</v>
      </c>
      <c r="AT22" s="0" t="n">
        <f aca="false">(D22-D21)/0.000333</f>
        <v>-6003.7027027027</v>
      </c>
      <c r="AU22" s="0" t="n">
        <f aca="false">(G22-G21)/0.000333</f>
        <v>-1501.84984984985</v>
      </c>
      <c r="AV22" s="0" t="n">
        <f aca="false">(J22-J21)/0.000333</f>
        <v>-2211.96696696697</v>
      </c>
      <c r="AW22" s="0" t="n">
        <f aca="false">(M22-M21)/0.000333</f>
        <v>-2485.45045045045</v>
      </c>
      <c r="AX22" s="0" t="n">
        <f aca="false">(P22-P21)/0.000333</f>
        <v>-3921.84984984985</v>
      </c>
    </row>
    <row r="23" customFormat="false" ht="12.75" hidden="false" customHeight="false" outlineLevel="0" collapsed="false">
      <c r="A23" s="0" t="n">
        <v>0.007</v>
      </c>
      <c r="B23" s="0" t="n">
        <v>862.610675</v>
      </c>
      <c r="C23" s="0" t="n">
        <v>115.52944</v>
      </c>
      <c r="D23" s="0" t="n">
        <v>-15.197626</v>
      </c>
      <c r="E23" s="0" t="n">
        <v>710.256034</v>
      </c>
      <c r="F23" s="0" t="n">
        <v>27.975596</v>
      </c>
      <c r="G23" s="0" t="n">
        <v>-11.098869</v>
      </c>
      <c r="H23" s="0" t="n">
        <v>772.137146</v>
      </c>
      <c r="I23" s="0" t="n">
        <v>112.419746</v>
      </c>
      <c r="J23" s="0" t="n">
        <v>-14.05525</v>
      </c>
      <c r="K23" s="0" t="n">
        <v>795.604865</v>
      </c>
      <c r="L23" s="0" t="n">
        <v>36.890886</v>
      </c>
      <c r="M23" s="0" t="n">
        <v>-13.349399</v>
      </c>
      <c r="N23" s="0" t="n">
        <v>790.41293</v>
      </c>
      <c r="O23" s="0" t="n">
        <v>18.472996</v>
      </c>
      <c r="P23" s="0" t="n">
        <v>-11.077696</v>
      </c>
      <c r="R23" s="0" t="n">
        <f aca="false">C23/B23</f>
        <v>0.133929991070421</v>
      </c>
      <c r="S23" s="0" t="n">
        <f aca="false">F23/E23</f>
        <v>0.0393880441148072</v>
      </c>
      <c r="T23" s="0" t="n">
        <f aca="false">I23/H23</f>
        <v>0.145595567552192</v>
      </c>
      <c r="U23" s="0" t="n">
        <f aca="false">L23/K23</f>
        <v>0.0463683514554678</v>
      </c>
      <c r="V23" s="0" t="n">
        <f aca="false">O23/N23</f>
        <v>0.0233713231386536</v>
      </c>
      <c r="X23" s="0" t="n">
        <f aca="false">D23/B23</f>
        <v>-0.0176181751982144</v>
      </c>
      <c r="Y23" s="0" t="n">
        <f aca="false">G23/E23</f>
        <v>-0.0156265747402295</v>
      </c>
      <c r="Z23" s="0" t="n">
        <f aca="false">J23/H23</f>
        <v>-0.0182030486071188</v>
      </c>
      <c r="AA23" s="0" t="n">
        <f aca="false">M23/K23</f>
        <v>-0.0167789308327068</v>
      </c>
      <c r="AB23" s="0" t="n">
        <f aca="false">P23/N23</f>
        <v>-0.0140150743738466</v>
      </c>
      <c r="AD23" s="0" t="n">
        <f aca="false">AVERAGE(B23,E23,H23,K23,N23)</f>
        <v>786.20433</v>
      </c>
      <c r="AE23" s="0" t="n">
        <f aca="false">AVERAGE(C23,F23,I23,L23,O23)</f>
        <v>62.2577328</v>
      </c>
      <c r="AF23" s="0" t="n">
        <f aca="false">AVERAGE(D23,G23,J23,M23,P23)</f>
        <v>-12.955768</v>
      </c>
      <c r="AH23" s="0" t="n">
        <f aca="false">(B23-B22)/(A23-A22)</f>
        <v>193315.132132132</v>
      </c>
      <c r="AI23" s="0" t="n">
        <f aca="false">(E23-E22)/(A23-A22)</f>
        <v>192282.480480481</v>
      </c>
      <c r="AJ23" s="0" t="n">
        <f aca="false">(H23-H22)/(A23-A22)</f>
        <v>177760.873873874</v>
      </c>
      <c r="AK23" s="0" t="n">
        <f aca="false">(K23-K22)/(A23-A22)</f>
        <v>168303.417417417</v>
      </c>
      <c r="AL23" s="0" t="n">
        <f aca="false">(N23-N22)/(A23-A22)</f>
        <v>216214.435435435</v>
      </c>
      <c r="AN23" s="0" t="n">
        <f aca="false">(C23-C22)/0.000333</f>
        <v>9048.81381381382</v>
      </c>
      <c r="AO23" s="0" t="n">
        <f aca="false">(F23-F22)/0.000333</f>
        <v>2471.90690690692</v>
      </c>
      <c r="AP23" s="0" t="n">
        <f aca="false">(I23-I22)/0.000333</f>
        <v>35307.6636636637</v>
      </c>
      <c r="AQ23" s="0" t="n">
        <f aca="false">(L23-L22)/0.000333</f>
        <v>3284.83483483484</v>
      </c>
      <c r="AR23" s="0" t="n">
        <f aca="false">(O23-O22)/0.000333</f>
        <v>16568.2102102102</v>
      </c>
      <c r="AT23" s="0" t="n">
        <f aca="false">(D23-D22)/0.000333</f>
        <v>-5186.93693693694</v>
      </c>
      <c r="AU23" s="0" t="n">
        <f aca="false">(G23-G22)/0.000333</f>
        <v>-106.930930930931</v>
      </c>
      <c r="AV23" s="0" t="n">
        <f aca="false">(J23-J22)/0.000333</f>
        <v>-3116.17417417417</v>
      </c>
      <c r="AW23" s="0" t="n">
        <f aca="false">(M23-M22)/0.000333</f>
        <v>-1481.62762762763</v>
      </c>
      <c r="AX23" s="0" t="n">
        <f aca="false">(P23-P22)/0.000333</f>
        <v>-4044.01501501501</v>
      </c>
    </row>
    <row r="24" customFormat="false" ht="12.75" hidden="false" customHeight="false" outlineLevel="0" collapsed="false">
      <c r="A24" s="0" t="n">
        <v>0.007334</v>
      </c>
      <c r="B24" s="0" t="n">
        <v>930.34722</v>
      </c>
      <c r="C24" s="0" t="n">
        <v>119.980106</v>
      </c>
      <c r="D24" s="0" t="n">
        <v>-16.832763</v>
      </c>
      <c r="E24" s="0" t="n">
        <v>777.68682</v>
      </c>
      <c r="F24" s="0" t="n">
        <v>28.309822</v>
      </c>
      <c r="G24" s="0" t="n">
        <v>-11.444543</v>
      </c>
      <c r="H24" s="0" t="n">
        <v>836.125868</v>
      </c>
      <c r="I24" s="0" t="n">
        <v>127.52809</v>
      </c>
      <c r="J24" s="0" t="n">
        <v>-15.133133</v>
      </c>
      <c r="K24" s="0" t="n">
        <v>856.82987</v>
      </c>
      <c r="L24" s="0" t="n">
        <v>38.202255</v>
      </c>
      <c r="M24" s="0" t="n">
        <v>-13.618422</v>
      </c>
      <c r="N24" s="0" t="n">
        <v>862.428703</v>
      </c>
      <c r="O24" s="0" t="n">
        <v>25.061327</v>
      </c>
      <c r="P24" s="0" t="n">
        <v>-11.987012</v>
      </c>
      <c r="R24" s="0" t="n">
        <f aca="false">C24/B24</f>
        <v>0.128962717811958</v>
      </c>
      <c r="S24" s="0" t="n">
        <f aca="false">F24/E24</f>
        <v>0.0364025996994523</v>
      </c>
      <c r="T24" s="0" t="n">
        <f aca="false">I24/H24</f>
        <v>0.152522598427729</v>
      </c>
      <c r="U24" s="0" t="n">
        <f aca="false">L24/K24</f>
        <v>0.0445855779981153</v>
      </c>
      <c r="V24" s="0" t="n">
        <f aca="false">O24/N24</f>
        <v>0.0290590131251696</v>
      </c>
      <c r="X24" s="0" t="n">
        <f aca="false">D24/B24</f>
        <v>-0.0180929900559062</v>
      </c>
      <c r="Y24" s="0" t="n">
        <f aca="false">G24/E24</f>
        <v>-0.0147161334173054</v>
      </c>
      <c r="Z24" s="0" t="n">
        <f aca="false">J24/H24</f>
        <v>-0.0180991087337104</v>
      </c>
      <c r="AA24" s="0" t="n">
        <f aca="false">M24/K24</f>
        <v>-0.0158939627069724</v>
      </c>
      <c r="AB24" s="0" t="n">
        <f aca="false">P24/N24</f>
        <v>-0.0138991338742584</v>
      </c>
      <c r="AD24" s="0" t="n">
        <f aca="false">AVERAGE(B24,E24,H24,K24,N24)</f>
        <v>852.6836962</v>
      </c>
      <c r="AE24" s="0" t="n">
        <f aca="false">AVERAGE(C24,F24,I24,L24,O24)</f>
        <v>67.81632</v>
      </c>
      <c r="AF24" s="0" t="n">
        <f aca="false">AVERAGE(D24,G24,J24,M24,P24)</f>
        <v>-13.8031746</v>
      </c>
      <c r="AH24" s="0" t="n">
        <f aca="false">(B24-B23)/(A24-A23)</f>
        <v>202804.026946108</v>
      </c>
      <c r="AI24" s="0" t="n">
        <f aca="false">(E24-E23)/(A24-A23)</f>
        <v>201888.580838323</v>
      </c>
      <c r="AJ24" s="0" t="n">
        <f aca="false">(H24-H23)/(A24-A23)</f>
        <v>191583</v>
      </c>
      <c r="AK24" s="0" t="n">
        <f aca="false">(K24-K23)/(A24-A23)</f>
        <v>183308.398203593</v>
      </c>
      <c r="AL24" s="0" t="n">
        <f aca="false">(N24-N23)/(A24-A23)</f>
        <v>215616.086826347</v>
      </c>
      <c r="AN24" s="0" t="n">
        <f aca="false">(C24-C23)/0.000333</f>
        <v>13365.3633633634</v>
      </c>
      <c r="AO24" s="0" t="n">
        <f aca="false">(F24-F23)/0.000333</f>
        <v>1003.68168168166</v>
      </c>
      <c r="AP24" s="0" t="n">
        <f aca="false">(I24-I23)/0.000333</f>
        <v>45370.4024024024</v>
      </c>
      <c r="AQ24" s="0" t="n">
        <f aca="false">(L24-L23)/0.000333</f>
        <v>3938.04504504504</v>
      </c>
      <c r="AR24" s="0" t="n">
        <f aca="false">(O24-O23)/0.000333</f>
        <v>19784.7777777778</v>
      </c>
      <c r="AT24" s="0" t="n">
        <f aca="false">(D24-D23)/0.000333</f>
        <v>-4910.32132132132</v>
      </c>
      <c r="AU24" s="0" t="n">
        <f aca="false">(G24-G23)/0.000333</f>
        <v>-1038.06006006006</v>
      </c>
      <c r="AV24" s="0" t="n">
        <f aca="false">(J24-J23)/0.000333</f>
        <v>-3236.88588588589</v>
      </c>
      <c r="AW24" s="0" t="n">
        <f aca="false">(M24-M23)/0.000333</f>
        <v>-807.876876876879</v>
      </c>
      <c r="AX24" s="0" t="n">
        <f aca="false">(P24-P23)/0.000333</f>
        <v>-2730.67867867868</v>
      </c>
    </row>
    <row r="25" customFormat="false" ht="12.75" hidden="false" customHeight="false" outlineLevel="0" collapsed="false">
      <c r="A25" s="0" t="n">
        <v>0.007667</v>
      </c>
      <c r="B25" s="0" t="n">
        <v>1002.292456</v>
      </c>
      <c r="C25" s="0" t="n">
        <v>125.325943</v>
      </c>
      <c r="D25" s="0" t="n">
        <v>-18.693336</v>
      </c>
      <c r="E25" s="0" t="n">
        <v>844.026106</v>
      </c>
      <c r="F25" s="0" t="n">
        <v>28.421486</v>
      </c>
      <c r="G25" s="0" t="n">
        <v>-11.804722</v>
      </c>
      <c r="H25" s="0" t="n">
        <v>909.511616</v>
      </c>
      <c r="I25" s="0" t="n">
        <v>143.241334</v>
      </c>
      <c r="J25" s="0" t="n">
        <v>-16.213817</v>
      </c>
      <c r="K25" s="0" t="n">
        <v>921.864395</v>
      </c>
      <c r="L25" s="0" t="n">
        <v>39.825235</v>
      </c>
      <c r="M25" s="0" t="n">
        <v>-13.607455</v>
      </c>
      <c r="N25" s="0" t="n">
        <v>940.943101</v>
      </c>
      <c r="O25" s="0" t="n">
        <v>32.5501</v>
      </c>
      <c r="P25" s="0" t="n">
        <v>-12.507224</v>
      </c>
      <c r="R25" s="0" t="n">
        <f aca="false">C25/B25</f>
        <v>0.125039295915842</v>
      </c>
      <c r="S25" s="0" t="n">
        <f aca="false">F25/E25</f>
        <v>0.0336737048747163</v>
      </c>
      <c r="T25" s="0" t="n">
        <f aca="false">I25/H25</f>
        <v>0.157492583360255</v>
      </c>
      <c r="U25" s="0" t="n">
        <f aca="false">L25/K25</f>
        <v>0.0432007518849885</v>
      </c>
      <c r="V25" s="0" t="n">
        <f aca="false">O25/N25</f>
        <v>0.0345930587783756</v>
      </c>
      <c r="X25" s="0" t="n">
        <f aca="false">D25/B25</f>
        <v>-0.0186505803651385</v>
      </c>
      <c r="Y25" s="0" t="n">
        <f aca="false">G25/E25</f>
        <v>-0.0139862048295459</v>
      </c>
      <c r="Z25" s="0" t="n">
        <f aca="false">J25/H25</f>
        <v>-0.0178269487874248</v>
      </c>
      <c r="AA25" s="0" t="n">
        <f aca="false">M25/K25</f>
        <v>-0.0147607989567706</v>
      </c>
      <c r="AB25" s="0" t="n">
        <f aca="false">P25/N25</f>
        <v>-0.0132922213752434</v>
      </c>
      <c r="AD25" s="0" t="n">
        <f aca="false">AVERAGE(B25,E25,H25,K25,N25)</f>
        <v>923.7275348</v>
      </c>
      <c r="AE25" s="0" t="n">
        <f aca="false">AVERAGE(C25,F25,I25,L25,O25)</f>
        <v>73.8728196</v>
      </c>
      <c r="AF25" s="0" t="n">
        <f aca="false">AVERAGE(D25,G25,J25,M25,P25)</f>
        <v>-14.5653108</v>
      </c>
      <c r="AH25" s="0" t="n">
        <f aca="false">(B25-B24)/(A25-A24)</f>
        <v>216051.75975976</v>
      </c>
      <c r="AI25" s="0" t="n">
        <f aca="false">(E25-E24)/(A25-A24)</f>
        <v>199217.075075075</v>
      </c>
      <c r="AJ25" s="0" t="n">
        <f aca="false">(H25-H24)/(A25-A24)</f>
        <v>220377.621621622</v>
      </c>
      <c r="AK25" s="0" t="n">
        <f aca="false">(K25-K24)/(A25-A24)</f>
        <v>195298.873873874</v>
      </c>
      <c r="AL25" s="0" t="n">
        <f aca="false">(N25-N24)/(A25-A24)</f>
        <v>235778.972972973</v>
      </c>
      <c r="AN25" s="0" t="n">
        <f aca="false">(C25-C24)/0.000333</f>
        <v>16053.5645645645</v>
      </c>
      <c r="AO25" s="0" t="n">
        <f aca="false">(F25-F24)/0.000333</f>
        <v>335.327327327341</v>
      </c>
      <c r="AP25" s="0" t="n">
        <f aca="false">(I25-I24)/0.000333</f>
        <v>47186.9189189189</v>
      </c>
      <c r="AQ25" s="0" t="n">
        <f aca="false">(L25-L24)/0.000333</f>
        <v>4873.81381381381</v>
      </c>
      <c r="AR25" s="0" t="n">
        <f aca="false">(O25-O24)/0.000333</f>
        <v>22488.8078078078</v>
      </c>
      <c r="AT25" s="0" t="n">
        <f aca="false">(D25-D24)/0.000333</f>
        <v>-5587.3063063063</v>
      </c>
      <c r="AU25" s="0" t="n">
        <f aca="false">(G25-G24)/0.000333</f>
        <v>-1081.61861861862</v>
      </c>
      <c r="AV25" s="0" t="n">
        <f aca="false">(J25-J24)/0.000333</f>
        <v>-3245.29729729729</v>
      </c>
      <c r="AW25" s="0" t="n">
        <f aca="false">(M25-M24)/0.000333</f>
        <v>32.9339339339364</v>
      </c>
      <c r="AX25" s="0" t="n">
        <f aca="false">(P25-P24)/0.000333</f>
        <v>-1562.1981981982</v>
      </c>
    </row>
    <row r="26" customFormat="false" ht="12.75" hidden="false" customHeight="false" outlineLevel="0" collapsed="false">
      <c r="A26" s="0" t="n">
        <v>0.008</v>
      </c>
      <c r="B26" s="0" t="n">
        <v>1067.209844</v>
      </c>
      <c r="C26" s="0" t="n">
        <v>128.752328</v>
      </c>
      <c r="D26" s="0" t="n">
        <v>-20.307525</v>
      </c>
      <c r="E26" s="0" t="n">
        <v>898.545242</v>
      </c>
      <c r="F26" s="0" t="n">
        <v>28.814122</v>
      </c>
      <c r="G26" s="0" t="n">
        <v>-13.033817</v>
      </c>
      <c r="H26" s="0" t="n">
        <v>980.248987</v>
      </c>
      <c r="I26" s="0" t="n">
        <v>158.570321</v>
      </c>
      <c r="J26" s="0" t="n">
        <v>-17.219063</v>
      </c>
      <c r="K26" s="0" t="n">
        <v>994.631055</v>
      </c>
      <c r="L26" s="0" t="n">
        <v>42.203324</v>
      </c>
      <c r="M26" s="0" t="n">
        <v>-13.73717</v>
      </c>
      <c r="N26" s="0" t="n">
        <v>1026.252137</v>
      </c>
      <c r="O26" s="0" t="n">
        <v>38.809215</v>
      </c>
      <c r="P26" s="0" t="n">
        <v>-13.450043</v>
      </c>
      <c r="R26" s="0" t="n">
        <f aca="false">C26/B26</f>
        <v>0.120643872171779</v>
      </c>
      <c r="S26" s="0" t="n">
        <f aca="false">F26/E26</f>
        <v>0.0320675249872393</v>
      </c>
      <c r="T26" s="0" t="n">
        <f aca="false">I26/H26</f>
        <v>0.161765350541495</v>
      </c>
      <c r="U26" s="0" t="n">
        <f aca="false">L26/K26</f>
        <v>0.0424311344270263</v>
      </c>
      <c r="V26" s="0" t="n">
        <f aca="false">O26/N26</f>
        <v>0.0378164523130245</v>
      </c>
      <c r="X26" s="0" t="n">
        <f aca="false">D26/B26</f>
        <v>-0.0190286147697866</v>
      </c>
      <c r="Y26" s="0" t="n">
        <f aca="false">G26/E26</f>
        <v>-0.0145054654910743</v>
      </c>
      <c r="Z26" s="0" t="n">
        <f aca="false">J26/H26</f>
        <v>-0.0175660094816298</v>
      </c>
      <c r="AA26" s="0" t="n">
        <f aca="false">M26/K26</f>
        <v>-0.0138113222294271</v>
      </c>
      <c r="AB26" s="0" t="n">
        <f aca="false">P26/N26</f>
        <v>-0.0131059829403308</v>
      </c>
      <c r="AD26" s="0" t="n">
        <f aca="false">AVERAGE(B26,E26,H26,K26,N26)</f>
        <v>993.377453</v>
      </c>
      <c r="AE26" s="0" t="n">
        <f aca="false">AVERAGE(C26,F26,I26,L26,O26)</f>
        <v>79.429862</v>
      </c>
      <c r="AF26" s="0" t="n">
        <f aca="false">AVERAGE(D26,G26,J26,M26,P26)</f>
        <v>-15.5495236</v>
      </c>
      <c r="AH26" s="0" t="n">
        <f aca="false">(B26-B25)/(A26-A25)</f>
        <v>194947.111111111</v>
      </c>
      <c r="AI26" s="0" t="n">
        <f aca="false">(E26-E25)/(A26-A25)</f>
        <v>163721.129129129</v>
      </c>
      <c r="AJ26" s="0" t="n">
        <f aca="false">(H26-H25)/(A26-A25)</f>
        <v>212424.537537538</v>
      </c>
      <c r="AK26" s="0" t="n">
        <f aca="false">(K26-K25)/(A26-A25)</f>
        <v>218518.498498499</v>
      </c>
      <c r="AL26" s="0" t="n">
        <f aca="false">(N26-N25)/(A26-A25)</f>
        <v>256183.291291291</v>
      </c>
      <c r="AN26" s="0" t="n">
        <f aca="false">(C26-C25)/0.000333</f>
        <v>10289.4444444445</v>
      </c>
      <c r="AO26" s="0" t="n">
        <f aca="false">(F26-F25)/0.000333</f>
        <v>1179.08708708708</v>
      </c>
      <c r="AP26" s="0" t="n">
        <f aca="false">(I26-I25)/0.000333</f>
        <v>46032.993993994</v>
      </c>
      <c r="AQ26" s="0" t="n">
        <f aca="false">(L26-L25)/0.000333</f>
        <v>7141.40840840842</v>
      </c>
      <c r="AR26" s="0" t="n">
        <f aca="false">(O26-O25)/0.000333</f>
        <v>18796.1411411411</v>
      </c>
      <c r="AT26" s="0" t="n">
        <f aca="false">(D26-D25)/0.000333</f>
        <v>-4847.41441441441</v>
      </c>
      <c r="AU26" s="0" t="n">
        <f aca="false">(G26-G25)/0.000333</f>
        <v>-3690.97597597597</v>
      </c>
      <c r="AV26" s="0" t="n">
        <f aca="false">(J26-J25)/0.000333</f>
        <v>-3018.75675675676</v>
      </c>
      <c r="AW26" s="0" t="n">
        <f aca="false">(M26-M25)/0.000333</f>
        <v>-389.534534534537</v>
      </c>
      <c r="AX26" s="0" t="n">
        <f aca="false">(P26-P25)/0.000333</f>
        <v>-2831.28828828829</v>
      </c>
    </row>
    <row r="27" customFormat="false" ht="12.75" hidden="false" customHeight="false" outlineLevel="0" collapsed="false">
      <c r="A27" s="0" t="n">
        <v>0.008334</v>
      </c>
      <c r="B27" s="0" t="n">
        <v>1132.166786</v>
      </c>
      <c r="C27" s="0" t="n">
        <v>133.752906</v>
      </c>
      <c r="D27" s="0" t="n">
        <v>-21.849953</v>
      </c>
      <c r="E27" s="0" t="n">
        <v>945.668557</v>
      </c>
      <c r="F27" s="0" t="n">
        <v>32.341513</v>
      </c>
      <c r="G27" s="0" t="n">
        <v>-14.384428</v>
      </c>
      <c r="H27" s="0" t="n">
        <v>1050.514563</v>
      </c>
      <c r="I27" s="0" t="n">
        <v>174.573528</v>
      </c>
      <c r="J27" s="0" t="n">
        <v>-18.078176</v>
      </c>
      <c r="K27" s="0" t="n">
        <v>1064.622886</v>
      </c>
      <c r="L27" s="0" t="n">
        <v>44.462985</v>
      </c>
      <c r="M27" s="0" t="n">
        <v>-14.903312</v>
      </c>
      <c r="N27" s="0" t="n">
        <v>1115.748134</v>
      </c>
      <c r="O27" s="0" t="n">
        <v>45.813311</v>
      </c>
      <c r="P27" s="0" t="n">
        <v>-14.7681</v>
      </c>
      <c r="R27" s="0" t="n">
        <f aca="false">C27/B27</f>
        <v>0.118138871104456</v>
      </c>
      <c r="S27" s="0" t="n">
        <f aca="false">F27/E27</f>
        <v>0.0341996281473066</v>
      </c>
      <c r="T27" s="0" t="n">
        <f aca="false">I27/H27</f>
        <v>0.166179065144478</v>
      </c>
      <c r="U27" s="0" t="n">
        <f aca="false">L27/K27</f>
        <v>0.0417640702493784</v>
      </c>
      <c r="V27" s="0" t="n">
        <f aca="false">O27/N27</f>
        <v>0.0410606207655105</v>
      </c>
      <c r="X27" s="0" t="n">
        <f aca="false">D27/B27</f>
        <v>-0.0192992351217058</v>
      </c>
      <c r="Y27" s="0" t="n">
        <f aca="false">G27/E27</f>
        <v>-0.0152108557417121</v>
      </c>
      <c r="Z27" s="0" t="n">
        <f aca="false">J27/H27</f>
        <v>-0.0172088770938818</v>
      </c>
      <c r="AA27" s="0" t="n">
        <f aca="false">M27/K27</f>
        <v>-0.013998677086489</v>
      </c>
      <c r="AB27" s="0" t="n">
        <f aca="false">P27/N27</f>
        <v>-0.0132360517127246</v>
      </c>
      <c r="AD27" s="0" t="n">
        <f aca="false">AVERAGE(B27,E27,H27,K27,N27)</f>
        <v>1061.7441852</v>
      </c>
      <c r="AE27" s="0" t="n">
        <f aca="false">AVERAGE(C27,F27,I27,L27,O27)</f>
        <v>86.1888486</v>
      </c>
      <c r="AF27" s="0" t="n">
        <f aca="false">AVERAGE(D27,G27,J27,M27,P27)</f>
        <v>-16.7967938</v>
      </c>
      <c r="AH27" s="0" t="n">
        <f aca="false">(B27-B26)/(A27-A26)</f>
        <v>194481.86227545</v>
      </c>
      <c r="AI27" s="0" t="n">
        <f aca="false">(E27-E26)/(A27-A26)</f>
        <v>141087.769461078</v>
      </c>
      <c r="AJ27" s="0" t="n">
        <f aca="false">(H27-H26)/(A27-A26)</f>
        <v>210375.976047904</v>
      </c>
      <c r="AK27" s="0" t="n">
        <f aca="false">(K27-K26)/(A27-A26)</f>
        <v>209556.380239522</v>
      </c>
      <c r="AL27" s="0" t="n">
        <f aca="false">(N27-N26)/(A27-A26)</f>
        <v>267952.086826348</v>
      </c>
      <c r="AN27" s="0" t="n">
        <f aca="false">(C27-C26)/0.000333</f>
        <v>15016.7507507507</v>
      </c>
      <c r="AO27" s="0" t="n">
        <f aca="false">(F27-F26)/0.000333</f>
        <v>10592.7657657658</v>
      </c>
      <c r="AP27" s="0" t="n">
        <f aca="false">(I27-I26)/0.000333</f>
        <v>48057.6786786787</v>
      </c>
      <c r="AQ27" s="0" t="n">
        <f aca="false">(L27-L26)/0.000333</f>
        <v>6785.76876876877</v>
      </c>
      <c r="AR27" s="0" t="n">
        <f aca="false">(O27-O26)/0.000333</f>
        <v>21033.3213213213</v>
      </c>
      <c r="AT27" s="0" t="n">
        <f aca="false">(D27-D26)/0.000333</f>
        <v>-4631.91591591592</v>
      </c>
      <c r="AU27" s="0" t="n">
        <f aca="false">(G27-G26)/0.000333</f>
        <v>-4055.88888888889</v>
      </c>
      <c r="AV27" s="0" t="n">
        <f aca="false">(J27-J26)/0.000333</f>
        <v>-2579.91891891892</v>
      </c>
      <c r="AW27" s="0" t="n">
        <f aca="false">(M27-M26)/0.000333</f>
        <v>-3501.92792792792</v>
      </c>
      <c r="AX27" s="0" t="n">
        <f aca="false">(P27-P26)/0.000333</f>
        <v>-3958.12912912913</v>
      </c>
    </row>
    <row r="28" customFormat="false" ht="12.75" hidden="false" customHeight="false" outlineLevel="0" collapsed="false">
      <c r="A28" s="0" t="n">
        <v>0.008667</v>
      </c>
      <c r="B28" s="0" t="n">
        <v>1203.204824</v>
      </c>
      <c r="C28" s="0" t="n">
        <v>142.652518</v>
      </c>
      <c r="D28" s="0" t="n">
        <v>-23.175452</v>
      </c>
      <c r="E28" s="0" t="n">
        <v>1002.793654</v>
      </c>
      <c r="F28" s="0" t="n">
        <v>37.468586</v>
      </c>
      <c r="G28" s="0" t="n">
        <v>-16.14326</v>
      </c>
      <c r="H28" s="0" t="n">
        <v>1123.160519</v>
      </c>
      <c r="I28" s="0" t="n">
        <v>190.11838</v>
      </c>
      <c r="J28" s="0" t="n">
        <v>-19.084415</v>
      </c>
      <c r="K28" s="0" t="n">
        <v>1139.65575</v>
      </c>
      <c r="L28" s="0" t="n">
        <v>48.128854</v>
      </c>
      <c r="M28" s="0" t="n">
        <v>-16.011076</v>
      </c>
      <c r="N28" s="0" t="n">
        <v>1211.039909</v>
      </c>
      <c r="O28" s="0" t="n">
        <v>55.384324</v>
      </c>
      <c r="P28" s="0" t="n">
        <v>-16.075972</v>
      </c>
      <c r="R28" s="0" t="n">
        <f aca="false">C28/B28</f>
        <v>0.118560460492303</v>
      </c>
      <c r="S28" s="0" t="n">
        <f aca="false">F28/E28</f>
        <v>0.0373642033438716</v>
      </c>
      <c r="T28" s="0" t="n">
        <f aca="false">I28/H28</f>
        <v>0.169270889408818</v>
      </c>
      <c r="U28" s="0" t="n">
        <f aca="false">L28/K28</f>
        <v>0.0422310456468982</v>
      </c>
      <c r="V28" s="0" t="n">
        <f aca="false">O28/N28</f>
        <v>0.0457328644484828</v>
      </c>
      <c r="X28" s="0" t="n">
        <f aca="false">D28/B28</f>
        <v>-0.0192614354079418</v>
      </c>
      <c r="Y28" s="0" t="n">
        <f aca="false">G28/E28</f>
        <v>-0.0160982869562515</v>
      </c>
      <c r="Z28" s="0" t="n">
        <f aca="false">J28/H28</f>
        <v>-0.0169917074871824</v>
      </c>
      <c r="AA28" s="0" t="n">
        <f aca="false">M28/K28</f>
        <v>-0.0140490459509374</v>
      </c>
      <c r="AB28" s="0" t="n">
        <f aca="false">P28/N28</f>
        <v>-0.013274518767325</v>
      </c>
      <c r="AD28" s="0" t="n">
        <f aca="false">AVERAGE(B28,E28,H28,K28,N28)</f>
        <v>1135.9709312</v>
      </c>
      <c r="AE28" s="0" t="n">
        <f aca="false">AVERAGE(C28,F28,I28,L28,O28)</f>
        <v>94.7505324</v>
      </c>
      <c r="AF28" s="0" t="n">
        <f aca="false">AVERAGE(D28,G28,J28,M28,P28)</f>
        <v>-18.098035</v>
      </c>
      <c r="AH28" s="0" t="n">
        <f aca="false">(B28-B27)/(A28-A27)</f>
        <v>213327.441441441</v>
      </c>
      <c r="AI28" s="0" t="n">
        <f aca="false">(E28-E27)/(A28-A27)</f>
        <v>171546.837837838</v>
      </c>
      <c r="AJ28" s="0" t="n">
        <f aca="false">(H28-H27)/(A28-A27)</f>
        <v>218156.024024024</v>
      </c>
      <c r="AK28" s="0" t="n">
        <f aca="false">(K28-K27)/(A28-A27)</f>
        <v>225323.915915915</v>
      </c>
      <c r="AL28" s="0" t="n">
        <f aca="false">(N28-N27)/(A28-A27)</f>
        <v>286161.486486487</v>
      </c>
      <c r="AN28" s="0" t="n">
        <f aca="false">(C28-C27)/0.000333</f>
        <v>26725.5615615615</v>
      </c>
      <c r="AO28" s="0" t="n">
        <f aca="false">(F28-F27)/0.000333</f>
        <v>15396.6156156156</v>
      </c>
      <c r="AP28" s="0" t="n">
        <f aca="false">(I28-I27)/0.000333</f>
        <v>46681.2372372372</v>
      </c>
      <c r="AQ28" s="0" t="n">
        <f aca="false">(L28-L27)/0.000333</f>
        <v>11008.6156156156</v>
      </c>
      <c r="AR28" s="0" t="n">
        <f aca="false">(O28-O27)/0.000333</f>
        <v>28741.7807807808</v>
      </c>
      <c r="AT28" s="0" t="n">
        <f aca="false">(D28-D27)/0.000333</f>
        <v>-3980.47747747748</v>
      </c>
      <c r="AU28" s="0" t="n">
        <f aca="false">(G28-G27)/0.000333</f>
        <v>-5281.77777777779</v>
      </c>
      <c r="AV28" s="0" t="n">
        <f aca="false">(J28-J27)/0.000333</f>
        <v>-3021.73873873874</v>
      </c>
      <c r="AW28" s="0" t="n">
        <f aca="false">(M28-M27)/0.000333</f>
        <v>-3326.61861861862</v>
      </c>
      <c r="AX28" s="0" t="n">
        <f aca="false">(P28-P27)/0.000333</f>
        <v>-3927.54354354354</v>
      </c>
    </row>
    <row r="29" customFormat="false" ht="12.75" hidden="false" customHeight="false" outlineLevel="0" collapsed="false">
      <c r="A29" s="0" t="n">
        <v>0.009</v>
      </c>
      <c r="B29" s="0" t="n">
        <v>1270.747151</v>
      </c>
      <c r="C29" s="0" t="n">
        <v>153.574236</v>
      </c>
      <c r="D29" s="0" t="n">
        <v>-24.563055</v>
      </c>
      <c r="E29" s="0" t="n">
        <v>1070.930097</v>
      </c>
      <c r="F29" s="0" t="n">
        <v>41.059993</v>
      </c>
      <c r="G29" s="0" t="n">
        <v>-17.583879</v>
      </c>
      <c r="H29" s="0" t="n">
        <v>1194.765533</v>
      </c>
      <c r="I29" s="0" t="n">
        <v>205.514843</v>
      </c>
      <c r="J29" s="0" t="n">
        <v>-20.198616</v>
      </c>
      <c r="K29" s="0" t="n">
        <v>1212.199096</v>
      </c>
      <c r="L29" s="0" t="n">
        <v>52.010688</v>
      </c>
      <c r="M29" s="0" t="n">
        <v>-17.125264</v>
      </c>
      <c r="N29" s="0" t="n">
        <v>1308.240608</v>
      </c>
      <c r="O29" s="0" t="n">
        <v>63.890608</v>
      </c>
      <c r="P29" s="0" t="n">
        <v>-17.397377</v>
      </c>
      <c r="R29" s="0" t="n">
        <f aca="false">C29/B29</f>
        <v>0.120853496212167</v>
      </c>
      <c r="S29" s="0" t="n">
        <f aca="false">F29/E29</f>
        <v>0.038340497773871</v>
      </c>
      <c r="T29" s="0" t="n">
        <f aca="false">I29/H29</f>
        <v>0.172012698160083</v>
      </c>
      <c r="U29" s="0" t="n">
        <f aca="false">L29/K29</f>
        <v>0.0429060607053942</v>
      </c>
      <c r="V29" s="0" t="n">
        <f aca="false">O29/N29</f>
        <v>0.0488370469539805</v>
      </c>
      <c r="X29" s="0" t="n">
        <f aca="false">D29/B29</f>
        <v>-0.0193296164234328</v>
      </c>
      <c r="Y29" s="0" t="n">
        <f aca="false">G29/E29</f>
        <v>-0.0164192593421903</v>
      </c>
      <c r="Z29" s="0" t="n">
        <f aca="false">J29/H29</f>
        <v>-0.0169059245869625</v>
      </c>
      <c r="AA29" s="0" t="n">
        <f aca="false">M29/K29</f>
        <v>-0.0141274350529626</v>
      </c>
      <c r="AB29" s="0" t="n">
        <f aca="false">P29/N29</f>
        <v>-0.0132983007052476</v>
      </c>
      <c r="AD29" s="0" t="n">
        <f aca="false">AVERAGE(B29,E29,H29,K29,N29)</f>
        <v>1211.376497</v>
      </c>
      <c r="AE29" s="0" t="n">
        <f aca="false">AVERAGE(C29,F29,I29,L29,O29)</f>
        <v>103.2100736</v>
      </c>
      <c r="AF29" s="0" t="n">
        <f aca="false">AVERAGE(D29,G29,J29,M29,P29)</f>
        <v>-19.3736382</v>
      </c>
      <c r="AH29" s="0" t="n">
        <f aca="false">(B29-B28)/(A29-A28)</f>
        <v>202829.810810811</v>
      </c>
      <c r="AI29" s="0" t="n">
        <f aca="false">(E29-E28)/(A29-A28)</f>
        <v>204613.942942943</v>
      </c>
      <c r="AJ29" s="0" t="n">
        <f aca="false">(H29-H28)/(A29-A28)</f>
        <v>215030.072072072</v>
      </c>
      <c r="AK29" s="0" t="n">
        <f aca="false">(K29-K28)/(A29-A28)</f>
        <v>217847.885885886</v>
      </c>
      <c r="AL29" s="0" t="n">
        <f aca="false">(N29-N28)/(A29-A28)</f>
        <v>291893.990990991</v>
      </c>
      <c r="AN29" s="0" t="n">
        <f aca="false">(C29-C28)/0.000333</f>
        <v>32797.951951952</v>
      </c>
      <c r="AO29" s="0" t="n">
        <f aca="false">(F29-F28)/0.000333</f>
        <v>10785.006006006</v>
      </c>
      <c r="AP29" s="0" t="n">
        <f aca="false">(I29-I28)/0.000333</f>
        <v>46235.6246246247</v>
      </c>
      <c r="AQ29" s="0" t="n">
        <f aca="false">(L29-L28)/0.000333</f>
        <v>11657.1591591592</v>
      </c>
      <c r="AR29" s="0" t="n">
        <f aca="false">(O29-O28)/0.000333</f>
        <v>25544.3963963964</v>
      </c>
      <c r="AT29" s="0" t="n">
        <f aca="false">(D29-D28)/0.000333</f>
        <v>-4166.97597597597</v>
      </c>
      <c r="AU29" s="0" t="n">
        <f aca="false">(G29-G28)/0.000333</f>
        <v>-4326.18318318319</v>
      </c>
      <c r="AV29" s="0" t="n">
        <f aca="false">(J29-J28)/0.000333</f>
        <v>-3345.94894894895</v>
      </c>
      <c r="AW29" s="0" t="n">
        <f aca="false">(M29-M28)/0.000333</f>
        <v>-3345.90990990992</v>
      </c>
      <c r="AX29" s="0" t="n">
        <f aca="false">(P29-P28)/0.000333</f>
        <v>-3968.18318318318</v>
      </c>
    </row>
    <row r="30" customFormat="false" ht="12.75" hidden="false" customHeight="false" outlineLevel="0" collapsed="false">
      <c r="A30" s="0" t="n">
        <v>0.009334</v>
      </c>
      <c r="B30" s="0" t="n">
        <v>1352.261136</v>
      </c>
      <c r="C30" s="0" t="n">
        <v>165.131012</v>
      </c>
      <c r="D30" s="0" t="n">
        <v>-25.849167</v>
      </c>
      <c r="E30" s="0" t="n">
        <v>1150.466773</v>
      </c>
      <c r="F30" s="0" t="n">
        <v>45.347407</v>
      </c>
      <c r="G30" s="0" t="n">
        <v>-18.760375</v>
      </c>
      <c r="H30" s="0" t="n">
        <v>1272.93016</v>
      </c>
      <c r="I30" s="0" t="n">
        <v>221.695289</v>
      </c>
      <c r="J30" s="0" t="n">
        <v>-21.4158</v>
      </c>
      <c r="K30" s="0" t="n">
        <v>1290.779802</v>
      </c>
      <c r="L30" s="0" t="n">
        <v>53.822826</v>
      </c>
      <c r="M30" s="0" t="n">
        <v>-17.87141</v>
      </c>
      <c r="N30" s="0" t="n">
        <v>1410.531762</v>
      </c>
      <c r="O30" s="0" t="n">
        <v>71.64674</v>
      </c>
      <c r="P30" s="0" t="n">
        <v>-18.479643</v>
      </c>
      <c r="R30" s="0" t="n">
        <f aca="false">C30/B30</f>
        <v>0.122114736276796</v>
      </c>
      <c r="S30" s="0" t="n">
        <f aca="false">F30/E30</f>
        <v>0.0394165290682411</v>
      </c>
      <c r="T30" s="0" t="n">
        <f aca="false">I30/H30</f>
        <v>0.174161392326504</v>
      </c>
      <c r="U30" s="0" t="n">
        <f aca="false">L30/K30</f>
        <v>0.0416979146378059</v>
      </c>
      <c r="V30" s="0" t="n">
        <f aca="false">O30/N30</f>
        <v>0.0507941344747967</v>
      </c>
      <c r="X30" s="0" t="n">
        <f aca="false">D30/B30</f>
        <v>-0.0191155142389598</v>
      </c>
      <c r="Y30" s="0" t="n">
        <f aca="false">G30/E30</f>
        <v>-0.0163067508252148</v>
      </c>
      <c r="Z30" s="0" t="n">
        <f aca="false">J30/H30</f>
        <v>-0.0168240180592469</v>
      </c>
      <c r="AA30" s="0" t="n">
        <f aca="false">M30/K30</f>
        <v>-0.0138454366672837</v>
      </c>
      <c r="AB30" s="0" t="n">
        <f aca="false">P30/N30</f>
        <v>-0.013101188855044</v>
      </c>
      <c r="AD30" s="0" t="n">
        <f aca="false">AVERAGE(B30,E30,H30,K30,N30)</f>
        <v>1295.3939266</v>
      </c>
      <c r="AE30" s="0" t="n">
        <f aca="false">AVERAGE(C30,F30,I30,L30,O30)</f>
        <v>111.5286548</v>
      </c>
      <c r="AF30" s="0" t="n">
        <f aca="false">AVERAGE(D30,G30,J30,M30,P30)</f>
        <v>-20.475279</v>
      </c>
      <c r="AH30" s="0" t="n">
        <f aca="false">(B30-B29)/(A30-A29)</f>
        <v>244053.847305389</v>
      </c>
      <c r="AI30" s="0" t="n">
        <f aca="false">(E30-E29)/(A30-A29)</f>
        <v>238133.760479042</v>
      </c>
      <c r="AJ30" s="0" t="n">
        <f aca="false">(H30-H29)/(A30-A29)</f>
        <v>234025.829341316</v>
      </c>
      <c r="AK30" s="0" t="n">
        <f aca="false">(K30-K29)/(A30-A29)</f>
        <v>235271.574850299</v>
      </c>
      <c r="AL30" s="0" t="n">
        <f aca="false">(N30-N29)/(A30-A29)</f>
        <v>306260.94011976</v>
      </c>
      <c r="AN30" s="0" t="n">
        <f aca="false">(C30-C29)/0.000333</f>
        <v>34705.033033033</v>
      </c>
      <c r="AO30" s="0" t="n">
        <f aca="false">(F30-F29)/0.000333</f>
        <v>12875.1171171171</v>
      </c>
      <c r="AP30" s="0" t="n">
        <f aca="false">(I30-I29)/0.000333</f>
        <v>48589.9279279279</v>
      </c>
      <c r="AQ30" s="0" t="n">
        <f aca="false">(L30-L29)/0.000333</f>
        <v>5441.85585585587</v>
      </c>
      <c r="AR30" s="0" t="n">
        <f aca="false">(O30-O29)/0.000333</f>
        <v>23291.6876876877</v>
      </c>
      <c r="AT30" s="0" t="n">
        <f aca="false">(D30-D29)/0.000333</f>
        <v>-3862.19819819821</v>
      </c>
      <c r="AU30" s="0" t="n">
        <f aca="false">(G30-G29)/0.000333</f>
        <v>-3533.02102102101</v>
      </c>
      <c r="AV30" s="0" t="n">
        <f aca="false">(J30-J29)/0.000333</f>
        <v>-3655.20720720721</v>
      </c>
      <c r="AW30" s="0" t="n">
        <f aca="false">(M30-M29)/0.000333</f>
        <v>-2240.67867867868</v>
      </c>
      <c r="AX30" s="0" t="n">
        <f aca="false">(P30-P29)/0.000333</f>
        <v>-3250.04804804805</v>
      </c>
    </row>
    <row r="31" customFormat="false" ht="12.75" hidden="false" customHeight="false" outlineLevel="0" collapsed="false">
      <c r="A31" s="0" t="n">
        <v>0.009667</v>
      </c>
      <c r="B31" s="0" t="n">
        <v>1433.163284</v>
      </c>
      <c r="C31" s="0" t="n">
        <v>178.895214</v>
      </c>
      <c r="D31" s="0" t="n">
        <v>-27.123705</v>
      </c>
      <c r="E31" s="0" t="n">
        <v>1231.225381</v>
      </c>
      <c r="F31" s="0" t="n">
        <v>52.195962</v>
      </c>
      <c r="G31" s="0" t="n">
        <v>-19.989182</v>
      </c>
      <c r="H31" s="0" t="n">
        <v>1358.501989</v>
      </c>
      <c r="I31" s="0" t="n">
        <v>235.969645</v>
      </c>
      <c r="J31" s="0" t="n">
        <v>-22.483108</v>
      </c>
      <c r="K31" s="0" t="n">
        <v>1373.740867</v>
      </c>
      <c r="L31" s="0" t="n">
        <v>52.119339</v>
      </c>
      <c r="M31" s="0" t="n">
        <v>-18.665622</v>
      </c>
      <c r="N31" s="0" t="n">
        <v>1520.757455</v>
      </c>
      <c r="O31" s="0" t="n">
        <v>80.567149</v>
      </c>
      <c r="P31" s="0" t="n">
        <v>-19.719</v>
      </c>
      <c r="R31" s="0" t="n">
        <f aca="false">C31/B31</f>
        <v>0.124825423590743</v>
      </c>
      <c r="S31" s="0" t="n">
        <f aca="false">F31/E31</f>
        <v>0.0423935071559413</v>
      </c>
      <c r="T31" s="0" t="n">
        <f aca="false">I31/H31</f>
        <v>0.173698417014243</v>
      </c>
      <c r="U31" s="0" t="n">
        <f aca="false">L31/K31</f>
        <v>0.0379397164720149</v>
      </c>
      <c r="V31" s="0" t="n">
        <f aca="false">O31/N31</f>
        <v>0.0529783028418559</v>
      </c>
      <c r="X31" s="0" t="n">
        <f aca="false">D31/B31</f>
        <v>-0.0189257604508936</v>
      </c>
      <c r="Y31" s="0" t="n">
        <f aca="false">G31/E31</f>
        <v>-0.0162351932541911</v>
      </c>
      <c r="Z31" s="0" t="n">
        <f aca="false">J31/H31</f>
        <v>-0.0165499264499053</v>
      </c>
      <c r="AA31" s="0" t="n">
        <f aca="false">M31/K31</f>
        <v>-0.0135874402868733</v>
      </c>
      <c r="AB31" s="0" t="n">
        <f aca="false">P31/N31</f>
        <v>-0.0129665647438828</v>
      </c>
      <c r="AD31" s="0" t="n">
        <f aca="false">AVERAGE(B31,E31,H31,K31,N31)</f>
        <v>1383.4777952</v>
      </c>
      <c r="AE31" s="0" t="n">
        <f aca="false">AVERAGE(C31,F31,I31,L31,O31)</f>
        <v>119.9494618</v>
      </c>
      <c r="AF31" s="0" t="n">
        <f aca="false">AVERAGE(D31,G31,J31,M31,P31)</f>
        <v>-21.5961234</v>
      </c>
      <c r="AH31" s="0" t="n">
        <f aca="false">(B31-B30)/(A31-A30)</f>
        <v>242949.393393393</v>
      </c>
      <c r="AI31" s="0" t="n">
        <f aca="false">(E31-E30)/(A31-A30)</f>
        <v>242518.342342342</v>
      </c>
      <c r="AJ31" s="0" t="n">
        <f aca="false">(H31-H30)/(A31-A30)</f>
        <v>256972.45945946</v>
      </c>
      <c r="AK31" s="0" t="n">
        <f aca="false">(K31-K30)/(A31-A30)</f>
        <v>249132.327327327</v>
      </c>
      <c r="AL31" s="0" t="n">
        <f aca="false">(N31-N30)/(A31-A30)</f>
        <v>331008.087087087</v>
      </c>
      <c r="AN31" s="0" t="n">
        <f aca="false">(C31-C30)/0.000333</f>
        <v>41333.93993994</v>
      </c>
      <c r="AO31" s="0" t="n">
        <f aca="false">(F31-F30)/0.000333</f>
        <v>20566.2312312312</v>
      </c>
      <c r="AP31" s="0" t="n">
        <f aca="false">(I31-I30)/0.000333</f>
        <v>42865.933933934</v>
      </c>
      <c r="AQ31" s="0" t="n">
        <f aca="false">(L31-L30)/0.000333</f>
        <v>-5115.57657657661</v>
      </c>
      <c r="AR31" s="0" t="n">
        <f aca="false">(O31-O30)/0.000333</f>
        <v>26788.015015015</v>
      </c>
      <c r="AT31" s="0" t="n">
        <f aca="false">(D31-D30)/0.000333</f>
        <v>-3827.44144144144</v>
      </c>
      <c r="AU31" s="0" t="n">
        <f aca="false">(G31-G30)/0.000333</f>
        <v>-3690.11111111112</v>
      </c>
      <c r="AV31" s="0" t="n">
        <f aca="false">(J31-J30)/0.000333</f>
        <v>-3205.12912912913</v>
      </c>
      <c r="AW31" s="0" t="n">
        <f aca="false">(M31-M30)/0.000333</f>
        <v>-2385.02102102102</v>
      </c>
      <c r="AX31" s="0" t="n">
        <f aca="false">(P31-P30)/0.000333</f>
        <v>-3721.7927927928</v>
      </c>
    </row>
    <row r="32" customFormat="false" ht="12.75" hidden="false" customHeight="false" outlineLevel="0" collapsed="false">
      <c r="A32" s="0" t="n">
        <v>0.01</v>
      </c>
      <c r="B32" s="0" t="n">
        <v>1522.123483</v>
      </c>
      <c r="C32" s="0" t="n">
        <v>195.694948</v>
      </c>
      <c r="D32" s="0" t="n">
        <v>-28.120564</v>
      </c>
      <c r="E32" s="0" t="n">
        <v>1312.227441</v>
      </c>
      <c r="F32" s="0" t="n">
        <v>62.628636</v>
      </c>
      <c r="G32" s="0" t="n">
        <v>-21.43952</v>
      </c>
      <c r="H32" s="0" t="n">
        <v>1452.40486</v>
      </c>
      <c r="I32" s="0" t="n">
        <v>250.303408</v>
      </c>
      <c r="J32" s="0" t="n">
        <v>-23.532737</v>
      </c>
      <c r="K32" s="0" t="n">
        <v>1464.702184</v>
      </c>
      <c r="L32" s="0" t="n">
        <v>50.069913</v>
      </c>
      <c r="M32" s="0" t="n">
        <v>-19.558364</v>
      </c>
      <c r="N32" s="0" t="n">
        <v>1637.308462</v>
      </c>
      <c r="O32" s="0" t="n">
        <v>90.570237</v>
      </c>
      <c r="P32" s="0" t="n">
        <v>-21.189188</v>
      </c>
      <c r="R32" s="0" t="n">
        <f aca="false">C32/B32</f>
        <v>0.128567064489603</v>
      </c>
      <c r="S32" s="0" t="n">
        <f aca="false">F32/E32</f>
        <v>0.047726967172911</v>
      </c>
      <c r="T32" s="0" t="n">
        <f aca="false">I32/H32</f>
        <v>0.172337214569772</v>
      </c>
      <c r="U32" s="0" t="n">
        <f aca="false">L32/K32</f>
        <v>0.0341843642666406</v>
      </c>
      <c r="V32" s="0" t="n">
        <f aca="false">O32/N32</f>
        <v>0.0553165387598174</v>
      </c>
      <c r="X32" s="0" t="n">
        <f aca="false">D32/B32</f>
        <v>-0.0184745615674862</v>
      </c>
      <c r="Y32" s="0" t="n">
        <f aca="false">G32/E32</f>
        <v>-0.0163382652504674</v>
      </c>
      <c r="Z32" s="0" t="n">
        <f aca="false">J32/H32</f>
        <v>-0.0162026013876048</v>
      </c>
      <c r="AA32" s="0" t="n">
        <f aca="false">M32/K32</f>
        <v>-0.013353133636073</v>
      </c>
      <c r="AB32" s="0" t="n">
        <f aca="false">P32/N32</f>
        <v>-0.0129414758988768</v>
      </c>
      <c r="AD32" s="0" t="n">
        <f aca="false">AVERAGE(B32,E32,H32,K32,N32)</f>
        <v>1477.753286</v>
      </c>
      <c r="AE32" s="0" t="n">
        <f aca="false">AVERAGE(C32,F32,I32,L32,O32)</f>
        <v>129.8534284</v>
      </c>
      <c r="AF32" s="0" t="n">
        <f aca="false">AVERAGE(D32,G32,J32,M32,P32)</f>
        <v>-22.7680746</v>
      </c>
      <c r="AH32" s="0" t="n">
        <f aca="false">(B32-B31)/(A32-A31)</f>
        <v>267147.744744745</v>
      </c>
      <c r="AI32" s="0" t="n">
        <f aca="false">(E32-E31)/(A32-A31)</f>
        <v>243249.42942943</v>
      </c>
      <c r="AJ32" s="0" t="n">
        <f aca="false">(H32-H31)/(A32-A31)</f>
        <v>281990.603603604</v>
      </c>
      <c r="AK32" s="0" t="n">
        <f aca="false">(K32-K31)/(A32-A31)</f>
        <v>273157.108108108</v>
      </c>
      <c r="AL32" s="0" t="n">
        <f aca="false">(N32-N31)/(A32-A31)</f>
        <v>350003.024024024</v>
      </c>
      <c r="AN32" s="0" t="n">
        <f aca="false">(C32-C31)/0.000333</f>
        <v>50449.6516516517</v>
      </c>
      <c r="AO32" s="0" t="n">
        <f aca="false">(F32-F31)/0.000333</f>
        <v>31329.3513513514</v>
      </c>
      <c r="AP32" s="0" t="n">
        <f aca="false">(I32-I31)/0.000333</f>
        <v>43044.3333333333</v>
      </c>
      <c r="AQ32" s="0" t="n">
        <f aca="false">(L32-L31)/0.000333</f>
        <v>-6154.43243243242</v>
      </c>
      <c r="AR32" s="0" t="n">
        <f aca="false">(O32-O31)/0.000333</f>
        <v>30039.3033033033</v>
      </c>
      <c r="AT32" s="0" t="n">
        <f aca="false">(D32-D31)/0.000333</f>
        <v>-2993.57057057057</v>
      </c>
      <c r="AU32" s="0" t="n">
        <f aca="false">(G32-G31)/0.000333</f>
        <v>-4355.36936936937</v>
      </c>
      <c r="AV32" s="0" t="n">
        <f aca="false">(J32-J31)/0.000333</f>
        <v>-3152.03903903904</v>
      </c>
      <c r="AW32" s="0" t="n">
        <f aca="false">(M32-M31)/0.000333</f>
        <v>-2680.90690690691</v>
      </c>
      <c r="AX32" s="0" t="n">
        <f aca="false">(P32-P31)/0.000333</f>
        <v>-4414.97897897898</v>
      </c>
    </row>
    <row r="33" customFormat="false" ht="12.75" hidden="false" customHeight="false" outlineLevel="0" collapsed="false">
      <c r="A33" s="0" t="n">
        <v>0.010334</v>
      </c>
      <c r="B33" s="0" t="n">
        <v>1619.657855</v>
      </c>
      <c r="C33" s="0" t="n">
        <v>213.921991</v>
      </c>
      <c r="D33" s="0" t="n">
        <v>-29.226151</v>
      </c>
      <c r="E33" s="0" t="n">
        <v>1400.785195</v>
      </c>
      <c r="F33" s="0" t="n">
        <v>73.575934</v>
      </c>
      <c r="G33" s="0" t="n">
        <v>-23.2323</v>
      </c>
      <c r="H33" s="0" t="n">
        <v>1552.474053</v>
      </c>
      <c r="I33" s="0" t="n">
        <v>267.152869</v>
      </c>
      <c r="J33" s="0" t="n">
        <v>-24.549601</v>
      </c>
      <c r="K33" s="0" t="n">
        <v>1565.245369</v>
      </c>
      <c r="L33" s="0" t="n">
        <v>46.70962</v>
      </c>
      <c r="M33" s="0" t="n">
        <v>-20.661176</v>
      </c>
      <c r="N33" s="0" t="n">
        <v>1759.215812</v>
      </c>
      <c r="O33" s="0" t="n">
        <v>99.906668</v>
      </c>
      <c r="P33" s="0" t="n">
        <v>-22.666154</v>
      </c>
      <c r="R33" s="0" t="n">
        <f aca="false">C33/B33</f>
        <v>0.132078506790559</v>
      </c>
      <c r="S33" s="0" t="n">
        <f aca="false">F33/E33</f>
        <v>0.052524779861055</v>
      </c>
      <c r="T33" s="0" t="n">
        <f aca="false">I33/H33</f>
        <v>0.172082018687368</v>
      </c>
      <c r="U33" s="0" t="n">
        <f aca="false">L33/K33</f>
        <v>0.0298417238121853</v>
      </c>
      <c r="V33" s="0" t="n">
        <f aca="false">O33/N33</f>
        <v>0.0567904559057022</v>
      </c>
      <c r="X33" s="0" t="n">
        <f aca="false">D33/B33</f>
        <v>-0.018044644990778</v>
      </c>
      <c r="Y33" s="0" t="n">
        <f aca="false">G33/E33</f>
        <v>-0.0165851981323946</v>
      </c>
      <c r="Z33" s="0" t="n">
        <f aca="false">J33/H33</f>
        <v>-0.015813211790922</v>
      </c>
      <c r="AA33" s="0" t="n">
        <f aca="false">M33/K33</f>
        <v>-0.0131999598332624</v>
      </c>
      <c r="AB33" s="0" t="n">
        <f aca="false">P33/N33</f>
        <v>-0.012884237309254</v>
      </c>
      <c r="AD33" s="0" t="n">
        <f aca="false">AVERAGE(B33,E33,H33,K33,N33)</f>
        <v>1579.4756568</v>
      </c>
      <c r="AE33" s="0" t="n">
        <f aca="false">AVERAGE(C33,F33,I33,L33,O33)</f>
        <v>140.2534164</v>
      </c>
      <c r="AF33" s="0" t="n">
        <f aca="false">AVERAGE(D33,G33,J33,M33,P33)</f>
        <v>-24.0670764</v>
      </c>
      <c r="AH33" s="0" t="n">
        <f aca="false">(B33-B32)/(A33-A32)</f>
        <v>292019.077844312</v>
      </c>
      <c r="AI33" s="0" t="n">
        <f aca="false">(E33-E32)/(A33-A32)</f>
        <v>265142.976047905</v>
      </c>
      <c r="AJ33" s="0" t="n">
        <f aca="false">(H33-H32)/(A33-A32)</f>
        <v>299608.362275449</v>
      </c>
      <c r="AK33" s="0" t="n">
        <f aca="false">(K33-K32)/(A33-A32)</f>
        <v>301027.500000001</v>
      </c>
      <c r="AL33" s="0" t="n">
        <f aca="false">(N33-N32)/(A33-A32)</f>
        <v>364992.065868264</v>
      </c>
      <c r="AN33" s="0" t="n">
        <f aca="false">(C33-C32)/0.000333</f>
        <v>54735.8648648648</v>
      </c>
      <c r="AO33" s="0" t="n">
        <f aca="false">(F33-F32)/0.000333</f>
        <v>32874.7687687688</v>
      </c>
      <c r="AP33" s="0" t="n">
        <f aca="false">(I33-I32)/0.000333</f>
        <v>50598.981981982</v>
      </c>
      <c r="AQ33" s="0" t="n">
        <f aca="false">(L33-L32)/0.000333</f>
        <v>-10090.96996997</v>
      </c>
      <c r="AR33" s="0" t="n">
        <f aca="false">(O33-O32)/0.000333</f>
        <v>28037.3303303303</v>
      </c>
      <c r="AT33" s="0" t="n">
        <f aca="false">(D33-D32)/0.000333</f>
        <v>-3320.08108108108</v>
      </c>
      <c r="AU33" s="0" t="n">
        <f aca="false">(G33-G32)/0.000333</f>
        <v>-5383.72372372373</v>
      </c>
      <c r="AV33" s="0" t="n">
        <f aca="false">(J33-J32)/0.000333</f>
        <v>-3053.64564564564</v>
      </c>
      <c r="AW33" s="0" t="n">
        <f aca="false">(M33-M32)/0.000333</f>
        <v>-3311.74774774775</v>
      </c>
      <c r="AX33" s="0" t="n">
        <f aca="false">(P33-P32)/0.000333</f>
        <v>-4435.33333333333</v>
      </c>
    </row>
    <row r="34" customFormat="false" ht="12.75" hidden="false" customHeight="false" outlineLevel="0" collapsed="false">
      <c r="A34" s="0" t="n">
        <v>0.010667</v>
      </c>
      <c r="B34" s="0" t="n">
        <v>1721.802523</v>
      </c>
      <c r="C34" s="0" t="n">
        <v>232.577257</v>
      </c>
      <c r="D34" s="0" t="n">
        <v>-30.221117</v>
      </c>
      <c r="E34" s="0" t="n">
        <v>1497.725049</v>
      </c>
      <c r="F34" s="0" t="n">
        <v>83.374864</v>
      </c>
      <c r="G34" s="0" t="n">
        <v>-24.837597</v>
      </c>
      <c r="H34" s="0" t="n">
        <v>1658.672749</v>
      </c>
      <c r="I34" s="0" t="n">
        <v>284.641797</v>
      </c>
      <c r="J34" s="0" t="n">
        <v>-25.74521</v>
      </c>
      <c r="K34" s="0" t="n">
        <v>1670.938238</v>
      </c>
      <c r="L34" s="0" t="n">
        <v>42.882784</v>
      </c>
      <c r="M34" s="0" t="n">
        <v>-21.562657</v>
      </c>
      <c r="N34" s="0" t="n">
        <v>1886.484418</v>
      </c>
      <c r="O34" s="0" t="n">
        <v>108.832737</v>
      </c>
      <c r="P34" s="0" t="n">
        <v>-24.000676</v>
      </c>
      <c r="R34" s="0" t="n">
        <f aca="false">C34/B34</f>
        <v>0.135077776860709</v>
      </c>
      <c r="S34" s="0" t="n">
        <f aca="false">F34/E34</f>
        <v>0.0556676701479138</v>
      </c>
      <c r="T34" s="0" t="n">
        <f aca="false">I34/H34</f>
        <v>0.171608171154683</v>
      </c>
      <c r="U34" s="0" t="n">
        <f aca="false">L34/K34</f>
        <v>0.0256638953043099</v>
      </c>
      <c r="V34" s="0" t="n">
        <f aca="false">O34/N34</f>
        <v>0.0576907691161221</v>
      </c>
      <c r="X34" s="0" t="n">
        <f aca="false">D34/B34</f>
        <v>-0.017552022718229</v>
      </c>
      <c r="Y34" s="0" t="n">
        <f aca="false">G34/E34</f>
        <v>-0.0165835491745188</v>
      </c>
      <c r="Z34" s="0" t="n">
        <f aca="false">J34/H34</f>
        <v>-0.0155215729055183</v>
      </c>
      <c r="AA34" s="0" t="n">
        <f aca="false">M34/K34</f>
        <v>-0.0129045206517083</v>
      </c>
      <c r="AB34" s="0" t="n">
        <f aca="false">P34/N34</f>
        <v>-0.0127224353251986</v>
      </c>
      <c r="AD34" s="0" t="n">
        <f aca="false">AVERAGE(B34,E34,H34,K34,N34)</f>
        <v>1687.1245954</v>
      </c>
      <c r="AE34" s="0" t="n">
        <f aca="false">AVERAGE(C34,F34,I34,L34,O34)</f>
        <v>150.4618878</v>
      </c>
      <c r="AF34" s="0" t="n">
        <f aca="false">AVERAGE(D34,G34,J34,M34,P34)</f>
        <v>-25.2734514</v>
      </c>
      <c r="AH34" s="0" t="n">
        <f aca="false">(B34-B33)/(A34-A33)</f>
        <v>306740.744744745</v>
      </c>
      <c r="AI34" s="0" t="n">
        <f aca="false">(E34-E33)/(A34-A33)</f>
        <v>291110.672672673</v>
      </c>
      <c r="AJ34" s="0" t="n">
        <f aca="false">(H34-H33)/(A34-A33)</f>
        <v>318915.003003004</v>
      </c>
      <c r="AK34" s="0" t="n">
        <f aca="false">(K34-K33)/(A34-A33)</f>
        <v>317396.003003003</v>
      </c>
      <c r="AL34" s="0" t="n">
        <f aca="false">(N34-N33)/(A34-A33)</f>
        <v>382188.006006006</v>
      </c>
      <c r="AN34" s="0" t="n">
        <f aca="false">(C34-C33)/0.000333</f>
        <v>56021.8198198199</v>
      </c>
      <c r="AO34" s="0" t="n">
        <f aca="false">(F34-F33)/0.000333</f>
        <v>29426.2162162162</v>
      </c>
      <c r="AP34" s="0" t="n">
        <f aca="false">(I34-I33)/0.000333</f>
        <v>52519.3033033033</v>
      </c>
      <c r="AQ34" s="0" t="n">
        <f aca="false">(L34-L33)/0.000333</f>
        <v>-11492</v>
      </c>
      <c r="AR34" s="0" t="n">
        <f aca="false">(O34-O33)/0.000333</f>
        <v>26805.012012012</v>
      </c>
      <c r="AT34" s="0" t="n">
        <f aca="false">(D34-D33)/0.000333</f>
        <v>-2987.88588588588</v>
      </c>
      <c r="AU34" s="0" t="n">
        <f aca="false">(G34-G33)/0.000333</f>
        <v>-4820.71171171171</v>
      </c>
      <c r="AV34" s="0" t="n">
        <f aca="false">(J34-J33)/0.000333</f>
        <v>-3590.41741741742</v>
      </c>
      <c r="AW34" s="0" t="n">
        <f aca="false">(M34-M33)/0.000333</f>
        <v>-2707.15015015015</v>
      </c>
      <c r="AX34" s="0" t="n">
        <f aca="false">(P34-P33)/0.000333</f>
        <v>-4007.57357357357</v>
      </c>
    </row>
    <row r="35" customFormat="false" ht="12.75" hidden="false" customHeight="false" outlineLevel="0" collapsed="false">
      <c r="A35" s="0" t="n">
        <v>0.011001</v>
      </c>
      <c r="B35" s="0" t="n">
        <v>1825.343648</v>
      </c>
      <c r="C35" s="0" t="n">
        <v>251.777384</v>
      </c>
      <c r="D35" s="0" t="n">
        <v>-31.248</v>
      </c>
      <c r="E35" s="0" t="n">
        <v>1601.048813</v>
      </c>
      <c r="F35" s="0" t="n">
        <v>94.225557</v>
      </c>
      <c r="G35" s="0" t="n">
        <v>-26.329644</v>
      </c>
      <c r="H35" s="0" t="n">
        <v>1772.806616</v>
      </c>
      <c r="I35" s="0" t="n">
        <v>302.794655</v>
      </c>
      <c r="J35" s="0" t="n">
        <v>-26.829679</v>
      </c>
      <c r="K35" s="0" t="n">
        <v>1785.366365</v>
      </c>
      <c r="L35" s="0" t="n">
        <v>39.700158</v>
      </c>
      <c r="M35" s="0" t="n">
        <v>-22.524715</v>
      </c>
      <c r="N35" s="0" t="n">
        <v>2015.558754</v>
      </c>
      <c r="O35" s="0" t="n">
        <v>119.312704</v>
      </c>
      <c r="P35" s="0" t="n">
        <v>-25.13928</v>
      </c>
      <c r="R35" s="0" t="n">
        <f aca="false">C35/B35</f>
        <v>0.137934237356275</v>
      </c>
      <c r="S35" s="0" t="n">
        <f aca="false">F35/E35</f>
        <v>0.058852394901966</v>
      </c>
      <c r="T35" s="0" t="n">
        <f aca="false">I35/H35</f>
        <v>0.170799596677498</v>
      </c>
      <c r="U35" s="0" t="n">
        <f aca="false">L35/K35</f>
        <v>0.0222364209264131</v>
      </c>
      <c r="V35" s="0" t="n">
        <f aca="false">O35/N35</f>
        <v>0.0591958452033297</v>
      </c>
      <c r="X35" s="0" t="n">
        <f aca="false">D35/B35</f>
        <v>-0.0171189682744057</v>
      </c>
      <c r="Y35" s="0" t="n">
        <f aca="false">G35/E35</f>
        <v>-0.0164452475066418</v>
      </c>
      <c r="Z35" s="0" t="n">
        <f aca="false">J35/H35</f>
        <v>-0.0151340133536596</v>
      </c>
      <c r="AA35" s="0" t="n">
        <f aca="false">M35/K35</f>
        <v>-0.0126162985040888</v>
      </c>
      <c r="AB35" s="0" t="n">
        <f aca="false">P35/N35</f>
        <v>-0.0124726108579616</v>
      </c>
      <c r="AD35" s="0" t="n">
        <f aca="false">AVERAGE(B35,E35,H35,K35,N35)</f>
        <v>1800.0248392</v>
      </c>
      <c r="AE35" s="0" t="n">
        <f aca="false">AVERAGE(C35,F35,I35,L35,O35)</f>
        <v>161.5620916</v>
      </c>
      <c r="AF35" s="0" t="n">
        <f aca="false">AVERAGE(D35,G35,J35,M35,P35)</f>
        <v>-26.4142636</v>
      </c>
      <c r="AH35" s="0" t="n">
        <f aca="false">(B35-B34)/(A35-A34)</f>
        <v>310003.368263472</v>
      </c>
      <c r="AI35" s="0" t="n">
        <f aca="false">(E35-E34)/(A35-A34)</f>
        <v>309352.586826347</v>
      </c>
      <c r="AJ35" s="0" t="n">
        <f aca="false">(H35-H34)/(A35-A34)</f>
        <v>341718.164670658</v>
      </c>
      <c r="AK35" s="0" t="n">
        <f aca="false">(K35-K34)/(A35-A34)</f>
        <v>342599.18263473</v>
      </c>
      <c r="AL35" s="0" t="n">
        <f aca="false">(N35-N34)/(A35-A34)</f>
        <v>386450.10778443</v>
      </c>
      <c r="AN35" s="0" t="n">
        <f aca="false">(C35-C34)/0.000333</f>
        <v>57658.0390390391</v>
      </c>
      <c r="AO35" s="0" t="n">
        <f aca="false">(F35-F34)/0.000333</f>
        <v>32584.6636636636</v>
      </c>
      <c r="AP35" s="0" t="n">
        <f aca="false">(I35-I34)/0.000333</f>
        <v>54513.087087087</v>
      </c>
      <c r="AQ35" s="0" t="n">
        <f aca="false">(L35-L34)/0.000333</f>
        <v>-9557.43543543543</v>
      </c>
      <c r="AR35" s="0" t="n">
        <f aca="false">(O35-O34)/0.000333</f>
        <v>31471.3723723724</v>
      </c>
      <c r="AT35" s="0" t="n">
        <f aca="false">(D35-D34)/0.000333</f>
        <v>-3083.73273273274</v>
      </c>
      <c r="AU35" s="0" t="n">
        <f aca="false">(G35-G34)/0.000333</f>
        <v>-4480.62162162162</v>
      </c>
      <c r="AV35" s="0" t="n">
        <f aca="false">(J35-J34)/0.000333</f>
        <v>-3256.66366366366</v>
      </c>
      <c r="AW35" s="0" t="n">
        <f aca="false">(M35-M34)/0.000333</f>
        <v>-2889.06306306306</v>
      </c>
      <c r="AX35" s="0" t="n">
        <f aca="false">(P35-P34)/0.000333</f>
        <v>-3419.23123123123</v>
      </c>
    </row>
    <row r="36" customFormat="false" ht="12.75" hidden="false" customHeight="false" outlineLevel="0" collapsed="false">
      <c r="A36" s="0" t="n">
        <v>0.011334</v>
      </c>
      <c r="B36" s="0" t="n">
        <v>1924.563493</v>
      </c>
      <c r="C36" s="0" t="n">
        <v>270.757465</v>
      </c>
      <c r="D36" s="0" t="n">
        <v>-32.335503</v>
      </c>
      <c r="E36" s="0" t="n">
        <v>1702.106372</v>
      </c>
      <c r="F36" s="0" t="n">
        <v>106.824972</v>
      </c>
      <c r="G36" s="0" t="n">
        <v>-27.657977</v>
      </c>
      <c r="H36" s="0" t="n">
        <v>1888.784833</v>
      </c>
      <c r="I36" s="0" t="n">
        <v>323.407108</v>
      </c>
      <c r="J36" s="0" t="n">
        <v>-27.798308</v>
      </c>
      <c r="K36" s="0" t="n">
        <v>1900.62405</v>
      </c>
      <c r="L36" s="0" t="n">
        <v>38.767871</v>
      </c>
      <c r="M36" s="0" t="n">
        <v>-23.591016</v>
      </c>
      <c r="N36" s="0" t="n">
        <v>2148.143324</v>
      </c>
      <c r="O36" s="0" t="n">
        <v>131.466126</v>
      </c>
      <c r="P36" s="0" t="n">
        <v>-26.453698</v>
      </c>
      <c r="R36" s="0" t="n">
        <f aca="false">C36/B36</f>
        <v>0.140685129892984</v>
      </c>
      <c r="S36" s="0" t="n">
        <f aca="false">F36/E36</f>
        <v>0.0627604559605045</v>
      </c>
      <c r="T36" s="0" t="n">
        <f aca="false">I36/H36</f>
        <v>0.171224960275822</v>
      </c>
      <c r="U36" s="0" t="n">
        <f aca="false">L36/K36</f>
        <v>0.0203974431450554</v>
      </c>
      <c r="V36" s="0" t="n">
        <f aca="false">O36/N36</f>
        <v>0.0611998857484055</v>
      </c>
      <c r="X36" s="0" t="n">
        <f aca="false">D36/B36</f>
        <v>-0.0168014737459223</v>
      </c>
      <c r="Y36" s="0" t="n">
        <f aca="false">G36/E36</f>
        <v>-0.0162492647081166</v>
      </c>
      <c r="Z36" s="0" t="n">
        <f aca="false">J36/H36</f>
        <v>-0.0147175620612367</v>
      </c>
      <c r="AA36" s="0" t="n">
        <f aca="false">M36/K36</f>
        <v>-0.0124122474405183</v>
      </c>
      <c r="AB36" s="0" t="n">
        <f aca="false">P36/N36</f>
        <v>-0.0123146801726159</v>
      </c>
      <c r="AD36" s="0" t="n">
        <f aca="false">AVERAGE(B36,E36,H36,K36,N36)</f>
        <v>1912.8444144</v>
      </c>
      <c r="AE36" s="0" t="n">
        <f aca="false">AVERAGE(C36,F36,I36,L36,O36)</f>
        <v>174.2447084</v>
      </c>
      <c r="AF36" s="0" t="n">
        <f aca="false">AVERAGE(D36,G36,J36,M36,P36)</f>
        <v>-27.5673004</v>
      </c>
      <c r="AH36" s="0" t="n">
        <f aca="false">(B36-B35)/(A36-A35)</f>
        <v>297957.492492493</v>
      </c>
      <c r="AI36" s="0" t="n">
        <f aca="false">(E36-E35)/(A36-A35)</f>
        <v>303476.153153153</v>
      </c>
      <c r="AJ36" s="0" t="n">
        <f aca="false">(H36-H35)/(A36-A35)</f>
        <v>348282.933933934</v>
      </c>
      <c r="AK36" s="0" t="n">
        <f aca="false">(K36-K35)/(A36-A35)</f>
        <v>346119.174174174</v>
      </c>
      <c r="AL36" s="0" t="n">
        <f aca="false">(N36-N35)/(A36-A35)</f>
        <v>398151.861861863</v>
      </c>
      <c r="AN36" s="0" t="n">
        <f aca="false">(C36-C35)/0.000333</f>
        <v>56997.2402402403</v>
      </c>
      <c r="AO36" s="0" t="n">
        <f aca="false">(F36-F35)/0.000333</f>
        <v>37836.0810810811</v>
      </c>
      <c r="AP36" s="0" t="n">
        <f aca="false">(I36-I35)/0.000333</f>
        <v>61899.2582582583</v>
      </c>
      <c r="AQ36" s="0" t="n">
        <f aca="false">(L36-L35)/0.000333</f>
        <v>-2799.66066066067</v>
      </c>
      <c r="AR36" s="0" t="n">
        <f aca="false">(O36-O35)/0.000333</f>
        <v>36496.7627627628</v>
      </c>
      <c r="AT36" s="0" t="n">
        <f aca="false">(D36-D35)/0.000333</f>
        <v>-3265.77477477478</v>
      </c>
      <c r="AU36" s="0" t="n">
        <f aca="false">(G36-G35)/0.000333</f>
        <v>-3988.98798798799</v>
      </c>
      <c r="AV36" s="0" t="n">
        <f aca="false">(J36-J35)/0.000333</f>
        <v>-2908.7957957958</v>
      </c>
      <c r="AW36" s="0" t="n">
        <f aca="false">(M36-M35)/0.000333</f>
        <v>-3202.1051051051</v>
      </c>
      <c r="AX36" s="0" t="n">
        <f aca="false">(P36-P35)/0.000333</f>
        <v>-3947.2012012012</v>
      </c>
    </row>
    <row r="37" customFormat="false" ht="12.75" hidden="false" customHeight="false" outlineLevel="0" collapsed="false">
      <c r="A37" s="0" t="n">
        <v>0.011667</v>
      </c>
      <c r="B37" s="0" t="n">
        <v>2016.419871</v>
      </c>
      <c r="C37" s="0" t="n">
        <v>289.550257</v>
      </c>
      <c r="D37" s="0" t="n">
        <v>-33.289516</v>
      </c>
      <c r="E37" s="0" t="n">
        <v>1794.746183</v>
      </c>
      <c r="F37" s="0" t="n">
        <v>119.784173</v>
      </c>
      <c r="G37" s="0" t="n">
        <v>-29.091673</v>
      </c>
      <c r="H37" s="0" t="n">
        <v>2000.764106</v>
      </c>
      <c r="I37" s="0" t="n">
        <v>345.917042</v>
      </c>
      <c r="J37" s="0" t="n">
        <v>-28.684087</v>
      </c>
      <c r="K37" s="0" t="n">
        <v>2015.633551</v>
      </c>
      <c r="L37" s="0" t="n">
        <v>41.865193</v>
      </c>
      <c r="M37" s="0" t="n">
        <v>-25.022203</v>
      </c>
      <c r="N37" s="0" t="n">
        <v>2275.924761</v>
      </c>
      <c r="O37" s="0" t="n">
        <v>144.186028</v>
      </c>
      <c r="P37" s="0" t="n">
        <v>-27.810748</v>
      </c>
      <c r="R37" s="0" t="n">
        <f aca="false">C37/B37</f>
        <v>0.143596212854421</v>
      </c>
      <c r="S37" s="0" t="n">
        <f aca="false">F37/E37</f>
        <v>0.0667415672113454</v>
      </c>
      <c r="T37" s="0" t="n">
        <f aca="false">I37/H37</f>
        <v>0.172892466914338</v>
      </c>
      <c r="U37" s="0" t="n">
        <f aca="false">L37/K37</f>
        <v>0.0207702401953122</v>
      </c>
      <c r="V37" s="0" t="n">
        <f aca="false">O37/N37</f>
        <v>0.0633527217027365</v>
      </c>
      <c r="X37" s="0" t="n">
        <f aca="false">D37/B37</f>
        <v>-0.016509218381929</v>
      </c>
      <c r="Y37" s="0" t="n">
        <f aca="false">G37/E37</f>
        <v>-0.0162093522056539</v>
      </c>
      <c r="Z37" s="0" t="n">
        <f aca="false">J37/H37</f>
        <v>-0.0143365661718843</v>
      </c>
      <c r="AA37" s="0" t="n">
        <f aca="false">M37/K37</f>
        <v>-0.01241406355217</v>
      </c>
      <c r="AB37" s="0" t="n">
        <f aca="false">P37/N37</f>
        <v>-0.0122195375157219</v>
      </c>
      <c r="AD37" s="0" t="n">
        <f aca="false">AVERAGE(B37,E37,H37,K37,N37)</f>
        <v>2020.6976944</v>
      </c>
      <c r="AE37" s="0" t="n">
        <f aca="false">AVERAGE(C37,F37,I37,L37,O37)</f>
        <v>188.2605386</v>
      </c>
      <c r="AF37" s="0" t="n">
        <f aca="false">AVERAGE(D37,G37,J37,M37,P37)</f>
        <v>-28.7796454</v>
      </c>
      <c r="AH37" s="0" t="n">
        <f aca="false">(B37-B36)/(A37-A36)</f>
        <v>275844.978978979</v>
      </c>
      <c r="AI37" s="0" t="n">
        <f aca="false">(E37-E36)/(A37-A36)</f>
        <v>278197.630630631</v>
      </c>
      <c r="AJ37" s="0" t="n">
        <f aca="false">(H37-H36)/(A37-A36)</f>
        <v>336274.093093094</v>
      </c>
      <c r="AK37" s="0" t="n">
        <f aca="false">(K37-K36)/(A37-A36)</f>
        <v>345373.876876877</v>
      </c>
      <c r="AL37" s="0" t="n">
        <f aca="false">(N37-N36)/(A37-A36)</f>
        <v>383728.039039039</v>
      </c>
      <c r="AN37" s="0" t="n">
        <f aca="false">(C37-C36)/0.000333</f>
        <v>56434.8108108107</v>
      </c>
      <c r="AO37" s="0" t="n">
        <f aca="false">(F37-F36)/0.000333</f>
        <v>38916.5195195195</v>
      </c>
      <c r="AP37" s="0" t="n">
        <f aca="false">(I37-I36)/0.000333</f>
        <v>67597.3993993994</v>
      </c>
      <c r="AQ37" s="0" t="n">
        <f aca="false">(L37-L36)/0.000333</f>
        <v>9301.26726726726</v>
      </c>
      <c r="AR37" s="0" t="n">
        <f aca="false">(O37-O36)/0.000333</f>
        <v>38197.9039039039</v>
      </c>
      <c r="AT37" s="0" t="n">
        <f aca="false">(D37-D36)/0.000333</f>
        <v>-2864.90390390389</v>
      </c>
      <c r="AU37" s="0" t="n">
        <f aca="false">(G37-G36)/0.000333</f>
        <v>-4305.39339339339</v>
      </c>
      <c r="AV37" s="0" t="n">
        <f aca="false">(J37-J36)/0.000333</f>
        <v>-2659.99699699701</v>
      </c>
      <c r="AW37" s="0" t="n">
        <f aca="false">(M37-M36)/0.000333</f>
        <v>-4297.85885885886</v>
      </c>
      <c r="AX37" s="0" t="n">
        <f aca="false">(P37-P36)/0.000333</f>
        <v>-4075.22522522523</v>
      </c>
    </row>
    <row r="38" customFormat="false" ht="12.75" hidden="false" customHeight="false" outlineLevel="0" collapsed="false">
      <c r="A38" s="0" t="n">
        <v>0.012001</v>
      </c>
      <c r="B38" s="0" t="n">
        <v>2102.335945</v>
      </c>
      <c r="C38" s="0" t="n">
        <v>307.940704</v>
      </c>
      <c r="D38" s="0" t="n">
        <v>-34.240995</v>
      </c>
      <c r="E38" s="0" t="n">
        <v>1882.728965</v>
      </c>
      <c r="F38" s="0" t="n">
        <v>132.889919</v>
      </c>
      <c r="G38" s="0" t="n">
        <v>-30.413618</v>
      </c>
      <c r="H38" s="0" t="n">
        <v>2104.337633</v>
      </c>
      <c r="I38" s="0" t="n">
        <v>368.766859</v>
      </c>
      <c r="J38" s="0" t="n">
        <v>-29.379261</v>
      </c>
      <c r="K38" s="0" t="n">
        <v>2112.334686</v>
      </c>
      <c r="L38" s="0" t="n">
        <v>49.935292</v>
      </c>
      <c r="M38" s="0" t="n">
        <v>-26.779347</v>
      </c>
      <c r="N38" s="0" t="n">
        <v>2393.621338</v>
      </c>
      <c r="O38" s="0" t="n">
        <v>157.850915</v>
      </c>
      <c r="P38" s="0" t="n">
        <v>-29.123881</v>
      </c>
      <c r="R38" s="0" t="n">
        <f aca="false">C38/B38</f>
        <v>0.146475497758756</v>
      </c>
      <c r="S38" s="0" t="n">
        <f aca="false">F38/E38</f>
        <v>0.0705836694874453</v>
      </c>
      <c r="T38" s="0" t="n">
        <f aca="false">I38/H38</f>
        <v>0.175241298362505</v>
      </c>
      <c r="U38" s="0" t="n">
        <f aca="false">L38/K38</f>
        <v>0.0236398579879211</v>
      </c>
      <c r="V38" s="0" t="n">
        <f aca="false">O38/N38</f>
        <v>0.0659464855589452</v>
      </c>
      <c r="X38" s="0" t="n">
        <f aca="false">D38/B38</f>
        <v>-0.0162871186602862</v>
      </c>
      <c r="Y38" s="0" t="n">
        <f aca="false">G38/E38</f>
        <v>-0.0161540075950337</v>
      </c>
      <c r="Z38" s="0" t="n">
        <f aca="false">J38/H38</f>
        <v>-0.01396128669624</v>
      </c>
      <c r="AA38" s="0" t="n">
        <f aca="false">M38/K38</f>
        <v>-0.0126776060524341</v>
      </c>
      <c r="AB38" s="0" t="n">
        <f aca="false">P38/N38</f>
        <v>-0.0121672883415781</v>
      </c>
      <c r="AD38" s="0" t="n">
        <f aca="false">AVERAGE(B38,E38,H38,K38,N38)</f>
        <v>2119.0717134</v>
      </c>
      <c r="AE38" s="0" t="n">
        <f aca="false">AVERAGE(C38,F38,I38,L38,O38)</f>
        <v>203.4767378</v>
      </c>
      <c r="AF38" s="0" t="n">
        <f aca="false">AVERAGE(D38,G38,J38,M38,P38)</f>
        <v>-29.9874204</v>
      </c>
      <c r="AH38" s="0" t="n">
        <f aca="false">(B38-B37)/(A38-A37)</f>
        <v>257233.754491018</v>
      </c>
      <c r="AI38" s="0" t="n">
        <f aca="false">(E38-E37)/(A38-A37)</f>
        <v>263421.502994013</v>
      </c>
      <c r="AJ38" s="0" t="n">
        <f aca="false">(H38-H37)/(A38-A37)</f>
        <v>310100.380239522</v>
      </c>
      <c r="AK38" s="0" t="n">
        <f aca="false">(K38-K37)/(A38-A37)</f>
        <v>289524.356287427</v>
      </c>
      <c r="AL38" s="0" t="n">
        <f aca="false">(N38-N37)/(A38-A37)</f>
        <v>352384.961077844</v>
      </c>
      <c r="AN38" s="0" t="n">
        <f aca="false">(C38-C37)/0.000333</f>
        <v>55226.5675675676</v>
      </c>
      <c r="AO38" s="0" t="n">
        <f aca="false">(F38-F37)/0.000333</f>
        <v>39356.5945945945</v>
      </c>
      <c r="AP38" s="0" t="n">
        <f aca="false">(I38-I37)/0.000333</f>
        <v>68618.0690690692</v>
      </c>
      <c r="AQ38" s="0" t="n">
        <f aca="false">(L38-L37)/0.000333</f>
        <v>24234.5315315316</v>
      </c>
      <c r="AR38" s="0" t="n">
        <f aca="false">(O38-O37)/0.000333</f>
        <v>41035.6966966967</v>
      </c>
      <c r="AT38" s="0" t="n">
        <f aca="false">(D38-D37)/0.000333</f>
        <v>-2857.29429429429</v>
      </c>
      <c r="AU38" s="0" t="n">
        <f aca="false">(G38-G37)/0.000333</f>
        <v>-3969.8048048048</v>
      </c>
      <c r="AV38" s="0" t="n">
        <f aca="false">(J38-J37)/0.000333</f>
        <v>-2087.6096096096</v>
      </c>
      <c r="AW38" s="0" t="n">
        <f aca="false">(M38-M37)/0.000333</f>
        <v>-5276.70870870871</v>
      </c>
      <c r="AX38" s="0" t="n">
        <f aca="false">(P38-P37)/0.000333</f>
        <v>-3943.34234234234</v>
      </c>
    </row>
    <row r="39" customFormat="false" ht="12.75" hidden="false" customHeight="false" outlineLevel="0" collapsed="false">
      <c r="A39" s="0" t="n">
        <v>0.012334</v>
      </c>
      <c r="B39" s="0" t="n">
        <v>2182.933028</v>
      </c>
      <c r="C39" s="0" t="n">
        <v>326.362707</v>
      </c>
      <c r="D39" s="0" t="n">
        <v>-35.157346</v>
      </c>
      <c r="E39" s="0" t="n">
        <v>1971.339721</v>
      </c>
      <c r="F39" s="0" t="n">
        <v>145.211163</v>
      </c>
      <c r="G39" s="0" t="n">
        <v>-31.851514</v>
      </c>
      <c r="H39" s="0" t="n">
        <v>2196.664368</v>
      </c>
      <c r="I39" s="0" t="n">
        <v>393.43198</v>
      </c>
      <c r="J39" s="0" t="n">
        <v>-29.848822</v>
      </c>
      <c r="K39" s="0" t="n">
        <v>2199.647759</v>
      </c>
      <c r="L39" s="0" t="n">
        <v>62.256597</v>
      </c>
      <c r="M39" s="0" t="n">
        <v>-28.596902</v>
      </c>
      <c r="N39" s="0" t="n">
        <v>2498.682201</v>
      </c>
      <c r="O39" s="0" t="n">
        <v>172.75306</v>
      </c>
      <c r="P39" s="0" t="n">
        <v>-30.309304</v>
      </c>
      <c r="R39" s="0" t="n">
        <f aca="false">C39/B39</f>
        <v>0.14950651385719</v>
      </c>
      <c r="S39" s="0" t="n">
        <f aca="false">F39/E39</f>
        <v>0.0736611561432643</v>
      </c>
      <c r="T39" s="0" t="n">
        <f aca="false">I39/H39</f>
        <v>0.179104275432941</v>
      </c>
      <c r="U39" s="0" t="n">
        <f aca="false">L39/K39</f>
        <v>0.0283029847598431</v>
      </c>
      <c r="V39" s="0" t="n">
        <f aca="false">O39/N39</f>
        <v>0.0691376678198061</v>
      </c>
      <c r="X39" s="0" t="n">
        <f aca="false">D39/B39</f>
        <v>-0.0161055541095602</v>
      </c>
      <c r="Y39" s="0" t="n">
        <f aca="false">G39/E39</f>
        <v>-0.0161572932664507</v>
      </c>
      <c r="Z39" s="0" t="n">
        <f aca="false">J39/H39</f>
        <v>-0.013588248817081</v>
      </c>
      <c r="AA39" s="0" t="n">
        <f aca="false">M39/K39</f>
        <v>-0.0130006733500825</v>
      </c>
      <c r="AB39" s="0" t="n">
        <f aca="false">P39/N39</f>
        <v>-0.0121301156216945</v>
      </c>
      <c r="AD39" s="0" t="n">
        <f aca="false">AVERAGE(B39,E39,H39,K39,N39)</f>
        <v>2209.8534154</v>
      </c>
      <c r="AE39" s="0" t="n">
        <f aca="false">AVERAGE(C39,F39,I39,L39,O39)</f>
        <v>220.0031014</v>
      </c>
      <c r="AF39" s="0" t="n">
        <f aca="false">AVERAGE(D39,G39,J39,M39,P39)</f>
        <v>-31.1527776</v>
      </c>
      <c r="AH39" s="0" t="n">
        <f aca="false">(B39-B38)/(A39-A38)</f>
        <v>242033.282282283</v>
      </c>
      <c r="AI39" s="0" t="n">
        <f aca="false">(E39-E38)/(A39-A38)</f>
        <v>266098.366366367</v>
      </c>
      <c r="AJ39" s="0" t="n">
        <f aca="false">(H39-H38)/(A39-A38)</f>
        <v>277257.462462463</v>
      </c>
      <c r="AK39" s="0" t="n">
        <f aca="false">(K39-K38)/(A39-A38)</f>
        <v>262201.42042042</v>
      </c>
      <c r="AL39" s="0" t="n">
        <f aca="false">(N39-N38)/(A39-A38)</f>
        <v>315498.087087088</v>
      </c>
      <c r="AN39" s="0" t="n">
        <f aca="false">(C39-C38)/0.000333</f>
        <v>55321.3303303304</v>
      </c>
      <c r="AO39" s="0" t="n">
        <f aca="false">(F39-F38)/0.000333</f>
        <v>37000.7327327328</v>
      </c>
      <c r="AP39" s="0" t="n">
        <f aca="false">(I39-I38)/0.000333</f>
        <v>74069.4324324324</v>
      </c>
      <c r="AQ39" s="0" t="n">
        <f aca="false">(L39-L38)/0.000333</f>
        <v>37000.9159159159</v>
      </c>
      <c r="AR39" s="0" t="n">
        <f aca="false">(O39-O38)/0.000333</f>
        <v>44751.1861861862</v>
      </c>
      <c r="AT39" s="0" t="n">
        <f aca="false">(D39-D38)/0.000333</f>
        <v>-2751.8048048048</v>
      </c>
      <c r="AU39" s="0" t="n">
        <f aca="false">(G39-G38)/0.000333</f>
        <v>-4318.00600600601</v>
      </c>
      <c r="AV39" s="0" t="n">
        <f aca="false">(J39-J38)/0.000333</f>
        <v>-1410.09309309309</v>
      </c>
      <c r="AW39" s="0" t="n">
        <f aca="false">(M39-M38)/0.000333</f>
        <v>-5458.12312312312</v>
      </c>
      <c r="AX39" s="0" t="n">
        <f aca="false">(P39-P38)/0.000333</f>
        <v>-3559.82882882883</v>
      </c>
    </row>
    <row r="40" customFormat="false" ht="12.75" hidden="false" customHeight="false" outlineLevel="0" collapsed="false">
      <c r="A40" s="0" t="n">
        <v>0.012667</v>
      </c>
      <c r="B40" s="0" t="n">
        <v>2260.259298</v>
      </c>
      <c r="C40" s="0" t="n">
        <v>345.490672</v>
      </c>
      <c r="D40" s="0" t="n">
        <v>-35.994189</v>
      </c>
      <c r="E40" s="0" t="n">
        <v>2060.690998</v>
      </c>
      <c r="F40" s="0" t="n">
        <v>158.137442</v>
      </c>
      <c r="G40" s="0" t="n">
        <v>-33.099602</v>
      </c>
      <c r="H40" s="0" t="n">
        <v>2287.399532</v>
      </c>
      <c r="I40" s="0" t="n">
        <v>420.052598</v>
      </c>
      <c r="J40" s="0" t="n">
        <v>-30.199082</v>
      </c>
      <c r="K40" s="0" t="n">
        <v>2282.367484</v>
      </c>
      <c r="L40" s="0" t="n">
        <v>77.781318</v>
      </c>
      <c r="M40" s="0" t="n">
        <v>-30.443766</v>
      </c>
      <c r="N40" s="0" t="n">
        <v>2589.992313</v>
      </c>
      <c r="O40" s="0" t="n">
        <v>188.667358</v>
      </c>
      <c r="P40" s="0" t="n">
        <v>-31.423045</v>
      </c>
      <c r="R40" s="0" t="n">
        <f aca="false">C40/B40</f>
        <v>0.152854441216417</v>
      </c>
      <c r="S40" s="0" t="n">
        <f aca="false">F40/E40</f>
        <v>0.0767400071885984</v>
      </c>
      <c r="T40" s="0" t="n">
        <f aca="false">I40/H40</f>
        <v>0.183637616482646</v>
      </c>
      <c r="U40" s="0" t="n">
        <f aca="false">L40/K40</f>
        <v>0.0340792263056969</v>
      </c>
      <c r="V40" s="0" t="n">
        <f aca="false">O40/N40</f>
        <v>0.0728447559682004</v>
      </c>
      <c r="X40" s="0" t="n">
        <f aca="false">D40/B40</f>
        <v>-0.0159248051902052</v>
      </c>
      <c r="Y40" s="0" t="n">
        <f aca="false">G40/E40</f>
        <v>-0.0160623800618942</v>
      </c>
      <c r="Z40" s="0" t="n">
        <f aca="false">J40/H40</f>
        <v>-0.0132023643344874</v>
      </c>
      <c r="AA40" s="0" t="n">
        <f aca="false">M40/K40</f>
        <v>-0.0133386784614743</v>
      </c>
      <c r="AB40" s="0" t="n">
        <f aca="false">P40/N40</f>
        <v>-0.0121324858156056</v>
      </c>
      <c r="AD40" s="0" t="n">
        <f aca="false">AVERAGE(B40,E40,H40,K40,N40)</f>
        <v>2296.141925</v>
      </c>
      <c r="AE40" s="0" t="n">
        <f aca="false">AVERAGE(C40,F40,I40,L40,O40)</f>
        <v>238.0258776</v>
      </c>
      <c r="AF40" s="0" t="n">
        <f aca="false">AVERAGE(D40,G40,J40,M40,P40)</f>
        <v>-32.2319368</v>
      </c>
      <c r="AH40" s="0" t="n">
        <f aca="false">(B40-B39)/(A40-A39)</f>
        <v>232211.021021021</v>
      </c>
      <c r="AI40" s="0" t="n">
        <f aca="false">(E40-E39)/(A40-A39)</f>
        <v>268322.153153153</v>
      </c>
      <c r="AJ40" s="0" t="n">
        <f aca="false">(H40-H39)/(A40-A39)</f>
        <v>272477.969969969</v>
      </c>
      <c r="AK40" s="0" t="n">
        <f aca="false">(K40-K39)/(A40-A39)</f>
        <v>248407.582582582</v>
      </c>
      <c r="AL40" s="0" t="n">
        <f aca="false">(N40-N39)/(A40-A39)</f>
        <v>274204.540540541</v>
      </c>
      <c r="AN40" s="0" t="n">
        <f aca="false">(C40-C39)/0.000333</f>
        <v>57441.3363363364</v>
      </c>
      <c r="AO40" s="0" t="n">
        <f aca="false">(F40-F39)/0.000333</f>
        <v>38817.6546546546</v>
      </c>
      <c r="AP40" s="0" t="n">
        <f aca="false">(I40-I39)/0.000333</f>
        <v>79941.7957957957</v>
      </c>
      <c r="AQ40" s="0" t="n">
        <f aca="false">(L40-L39)/0.000333</f>
        <v>46620.7837837838</v>
      </c>
      <c r="AR40" s="0" t="n">
        <f aca="false">(O40-O39)/0.000333</f>
        <v>47790.6846846847</v>
      </c>
      <c r="AT40" s="0" t="n">
        <f aca="false">(D40-D39)/0.000333</f>
        <v>-2513.04204204205</v>
      </c>
      <c r="AU40" s="0" t="n">
        <f aca="false">(G40-G39)/0.000333</f>
        <v>-3748.01201201202</v>
      </c>
      <c r="AV40" s="0" t="n">
        <f aca="false">(J40-J39)/0.000333</f>
        <v>-1051.83183183184</v>
      </c>
      <c r="AW40" s="0" t="n">
        <f aca="false">(M40-M39)/0.000333</f>
        <v>-5546.13813813814</v>
      </c>
      <c r="AX40" s="0" t="n">
        <f aca="false">(P40-P39)/0.000333</f>
        <v>-3344.56756756756</v>
      </c>
    </row>
    <row r="41" customFormat="false" ht="12.75" hidden="false" customHeight="false" outlineLevel="0" collapsed="false">
      <c r="A41" s="0" t="n">
        <v>0.013001</v>
      </c>
      <c r="B41" s="0" t="n">
        <v>2343.048495</v>
      </c>
      <c r="C41" s="0" t="n">
        <v>366.151529</v>
      </c>
      <c r="D41" s="0" t="n">
        <v>-36.812208</v>
      </c>
      <c r="E41" s="0" t="n">
        <v>2155.391312</v>
      </c>
      <c r="F41" s="0" t="n">
        <v>171.181882</v>
      </c>
      <c r="G41" s="0" t="n">
        <v>-34.337367</v>
      </c>
      <c r="H41" s="0" t="n">
        <v>2382.441107</v>
      </c>
      <c r="I41" s="0" t="n">
        <v>448.714095</v>
      </c>
      <c r="J41" s="0" t="n">
        <v>-30.355358</v>
      </c>
      <c r="K41" s="0" t="n">
        <v>2367.197903</v>
      </c>
      <c r="L41" s="0" t="n">
        <v>95.875333</v>
      </c>
      <c r="M41" s="0" t="n">
        <v>-32.14298</v>
      </c>
      <c r="N41" s="0" t="n">
        <v>2680.102111</v>
      </c>
      <c r="O41" s="0" t="n">
        <v>205.689615</v>
      </c>
      <c r="P41" s="0" t="n">
        <v>-32.526987</v>
      </c>
      <c r="R41" s="0" t="n">
        <f aca="false">C41/B41</f>
        <v>0.15627142578626</v>
      </c>
      <c r="S41" s="0" t="n">
        <f aca="false">F41/E41</f>
        <v>0.0794203266232707</v>
      </c>
      <c r="T41" s="0" t="n">
        <f aca="false">I41/H41</f>
        <v>0.188342156153033</v>
      </c>
      <c r="U41" s="0" t="n">
        <f aca="false">L41/K41</f>
        <v>0.0405016128471959</v>
      </c>
      <c r="V41" s="0" t="n">
        <f aca="false">O41/N41</f>
        <v>0.0767469321992561</v>
      </c>
      <c r="X41" s="0" t="n">
        <f aca="false">D41/B41</f>
        <v>-0.0157112445937659</v>
      </c>
      <c r="Y41" s="0" t="n">
        <f aca="false">G41/E41</f>
        <v>-0.0159309202040618</v>
      </c>
      <c r="Z41" s="0" t="n">
        <f aca="false">J41/H41</f>
        <v>-0.012741283682023</v>
      </c>
      <c r="AA41" s="0" t="n">
        <f aca="false">M41/K41</f>
        <v>-0.0135784929343104</v>
      </c>
      <c r="AB41" s="0" t="n">
        <f aca="false">P41/N41</f>
        <v>-0.012136473034553</v>
      </c>
      <c r="AD41" s="0" t="n">
        <f aca="false">AVERAGE(B41,E41,H41,K41,N41)</f>
        <v>2385.6361856</v>
      </c>
      <c r="AE41" s="0" t="n">
        <f aca="false">AVERAGE(C41,F41,I41,L41,O41)</f>
        <v>257.5224908</v>
      </c>
      <c r="AF41" s="0" t="n">
        <f aca="false">AVERAGE(D41,G41,J41,M41,P41)</f>
        <v>-33.23498</v>
      </c>
      <c r="AH41" s="0" t="n">
        <f aca="false">(B41-B40)/(A41-A40)</f>
        <v>247871.847305389</v>
      </c>
      <c r="AI41" s="0" t="n">
        <f aca="false">(E41-E40)/(A41-A40)</f>
        <v>283533.874251497</v>
      </c>
      <c r="AJ41" s="0" t="n">
        <f aca="false">(H41-H40)/(A41-A40)</f>
        <v>284555.613772455</v>
      </c>
      <c r="AK41" s="0" t="n">
        <f aca="false">(K41-K40)/(A41-A40)</f>
        <v>253983.290419162</v>
      </c>
      <c r="AL41" s="0" t="n">
        <f aca="false">(N41-N40)/(A41-A40)</f>
        <v>269789.814371257</v>
      </c>
      <c r="AN41" s="0" t="n">
        <f aca="false">(C41-C40)/0.000333</f>
        <v>62044.6156156155</v>
      </c>
      <c r="AO41" s="0" t="n">
        <f aca="false">(F41-F40)/0.000333</f>
        <v>39172.4924924925</v>
      </c>
      <c r="AP41" s="0" t="n">
        <f aca="false">(I41-I40)/0.000333</f>
        <v>86070.5615615616</v>
      </c>
      <c r="AQ41" s="0" t="n">
        <f aca="false">(L41-L40)/0.000333</f>
        <v>54336.3813813814</v>
      </c>
      <c r="AR41" s="0" t="n">
        <f aca="false">(O41-O40)/0.000333</f>
        <v>51117.8888888889</v>
      </c>
      <c r="AT41" s="0" t="n">
        <f aca="false">(D41-D40)/0.000333</f>
        <v>-2456.51351351351</v>
      </c>
      <c r="AU41" s="0" t="n">
        <f aca="false">(G41-G40)/0.000333</f>
        <v>-3717.012012012</v>
      </c>
      <c r="AV41" s="0" t="n">
        <f aca="false">(J41-J40)/0.000333</f>
        <v>-469.297297297292</v>
      </c>
      <c r="AW41" s="0" t="n">
        <f aca="false">(M41-M40)/0.000333</f>
        <v>-5102.74474474475</v>
      </c>
      <c r="AX41" s="0" t="n">
        <f aca="false">(P41-P40)/0.000333</f>
        <v>-3315.14114114114</v>
      </c>
    </row>
    <row r="42" customFormat="false" ht="12.75" hidden="false" customHeight="false" outlineLevel="0" collapsed="false">
      <c r="A42" s="0" t="n">
        <v>0.013334</v>
      </c>
      <c r="B42" s="0" t="n">
        <v>2428.180737</v>
      </c>
      <c r="C42" s="0" t="n">
        <v>387.795284</v>
      </c>
      <c r="D42" s="0" t="n">
        <v>-37.513924</v>
      </c>
      <c r="E42" s="0" t="n">
        <v>2245.583626</v>
      </c>
      <c r="F42" s="0" t="n">
        <v>184.360042</v>
      </c>
      <c r="G42" s="0" t="n">
        <v>-35.561785</v>
      </c>
      <c r="H42" s="0" t="n">
        <v>2483.2403</v>
      </c>
      <c r="I42" s="0" t="n">
        <v>480.075758</v>
      </c>
      <c r="J42" s="0" t="n">
        <v>-30.267195</v>
      </c>
      <c r="K42" s="0" t="n">
        <v>2463.193856</v>
      </c>
      <c r="L42" s="0" t="n">
        <v>116.444986</v>
      </c>
      <c r="M42" s="0" t="n">
        <v>-33.53073</v>
      </c>
      <c r="N42" s="0" t="n">
        <v>2766.131966</v>
      </c>
      <c r="O42" s="0" t="n">
        <v>223.205933</v>
      </c>
      <c r="P42" s="0" t="n">
        <v>-33.661311</v>
      </c>
      <c r="R42" s="0" t="n">
        <f aca="false">C42/B42</f>
        <v>0.159706103458805</v>
      </c>
      <c r="S42" s="0" t="n">
        <f aca="false">F42/E42</f>
        <v>0.0820989429498093</v>
      </c>
      <c r="T42" s="0" t="n">
        <f aca="false">I42/H42</f>
        <v>0.193326339782743</v>
      </c>
      <c r="U42" s="0" t="n">
        <f aca="false">L42/K42</f>
        <v>0.04727398361942</v>
      </c>
      <c r="V42" s="0" t="n">
        <f aca="false">O42/N42</f>
        <v>0.0806924383014053</v>
      </c>
      <c r="X42" s="0" t="n">
        <f aca="false">D42/B42</f>
        <v>-0.0154493952729187</v>
      </c>
      <c r="Y42" s="0" t="n">
        <f aca="false">G42/E42</f>
        <v>-0.0158363218311069</v>
      </c>
      <c r="Z42" s="0" t="n">
        <f aca="false">J42/H42</f>
        <v>-0.0121885888369321</v>
      </c>
      <c r="AA42" s="0" t="n">
        <f aca="false">M42/K42</f>
        <v>-0.0136127044642969</v>
      </c>
      <c r="AB42" s="0" t="n">
        <f aca="false">P42/N42</f>
        <v>-0.0121690907786574</v>
      </c>
      <c r="AD42" s="0" t="n">
        <f aca="false">AVERAGE(B42,E42,H42,K42,N42)</f>
        <v>2477.266097</v>
      </c>
      <c r="AE42" s="0" t="n">
        <f aca="false">AVERAGE(C42,F42,I42,L42,O42)</f>
        <v>278.3764006</v>
      </c>
      <c r="AF42" s="0" t="n">
        <f aca="false">AVERAGE(D42,G42,J42,M42,P42)</f>
        <v>-34.106989</v>
      </c>
      <c r="AH42" s="0" t="n">
        <f aca="false">(B42-B41)/(A42-A41)</f>
        <v>255652.378378379</v>
      </c>
      <c r="AI42" s="0" t="n">
        <f aca="false">(E42-E41)/(A42-A41)</f>
        <v>270847.78978979</v>
      </c>
      <c r="AJ42" s="0" t="n">
        <f aca="false">(H42-H41)/(A42-A41)</f>
        <v>302700.279279279</v>
      </c>
      <c r="AK42" s="0" t="n">
        <f aca="false">(K42-K41)/(A42-A41)</f>
        <v>288276.135135134</v>
      </c>
      <c r="AL42" s="0" t="n">
        <f aca="false">(N42-N41)/(A42-A41)</f>
        <v>258347.912912912</v>
      </c>
      <c r="AN42" s="0" t="n">
        <f aca="false">(C42-C41)/0.000333</f>
        <v>64996.2612612613</v>
      </c>
      <c r="AO42" s="0" t="n">
        <f aca="false">(F42-F41)/0.000333</f>
        <v>39574.054054054</v>
      </c>
      <c r="AP42" s="0" t="n">
        <f aca="false">(I42-I41)/0.000333</f>
        <v>94179.1681681682</v>
      </c>
      <c r="AQ42" s="0" t="n">
        <f aca="false">(L42-L41)/0.000333</f>
        <v>61770.7297297297</v>
      </c>
      <c r="AR42" s="0" t="n">
        <f aca="false">(O42-O41)/0.000333</f>
        <v>52601.5555555555</v>
      </c>
      <c r="AT42" s="0" t="n">
        <f aca="false">(D42-D41)/0.000333</f>
        <v>-2107.25525525527</v>
      </c>
      <c r="AU42" s="0" t="n">
        <f aca="false">(G42-G41)/0.000333</f>
        <v>-3676.93093093093</v>
      </c>
      <c r="AV42" s="0" t="n">
        <f aca="false">(J42-J41)/0.000333</f>
        <v>264.753753753748</v>
      </c>
      <c r="AW42" s="0" t="n">
        <f aca="false">(M42-M41)/0.000333</f>
        <v>-4167.41741741741</v>
      </c>
      <c r="AX42" s="0" t="n">
        <f aca="false">(P42-P41)/0.000333</f>
        <v>-3406.37837837838</v>
      </c>
    </row>
    <row r="43" customFormat="false" ht="12.75" hidden="false" customHeight="false" outlineLevel="0" collapsed="false">
      <c r="A43" s="0" t="n">
        <v>0.013667</v>
      </c>
      <c r="B43" s="0" t="n">
        <v>2515.438469</v>
      </c>
      <c r="C43" s="0" t="n">
        <v>410.152372</v>
      </c>
      <c r="D43" s="0" t="n">
        <v>-38.081204</v>
      </c>
      <c r="E43" s="0" t="n">
        <v>2335.11555</v>
      </c>
      <c r="F43" s="0" t="n">
        <v>196.920384</v>
      </c>
      <c r="G43" s="0" t="n">
        <v>-36.730524</v>
      </c>
      <c r="H43" s="0" t="n">
        <v>2585.563391</v>
      </c>
      <c r="I43" s="0" t="n">
        <v>512.727868</v>
      </c>
      <c r="J43" s="0" t="n">
        <v>-30.183051</v>
      </c>
      <c r="K43" s="0" t="n">
        <v>2556.140881</v>
      </c>
      <c r="L43" s="0" t="n">
        <v>136.689408</v>
      </c>
      <c r="M43" s="0" t="n">
        <v>-34.588482</v>
      </c>
      <c r="N43" s="0" t="n">
        <v>2846.956999</v>
      </c>
      <c r="O43" s="0" t="n">
        <v>241.411561</v>
      </c>
      <c r="P43" s="0" t="n">
        <v>-34.750703</v>
      </c>
      <c r="R43" s="0" t="n">
        <f aca="false">C43/B43</f>
        <v>0.163054026983635</v>
      </c>
      <c r="S43" s="0" t="n">
        <f aca="false">F43/E43</f>
        <v>0.0843300384000269</v>
      </c>
      <c r="T43" s="0" t="n">
        <f aca="false">I43/H43</f>
        <v>0.198304118083021</v>
      </c>
      <c r="U43" s="0" t="n">
        <f aca="false">L43/K43</f>
        <v>0.0534749117374646</v>
      </c>
      <c r="V43" s="0" t="n">
        <f aca="false">O43/N43</f>
        <v>0.084796349605841</v>
      </c>
      <c r="X43" s="0" t="n">
        <f aca="false">D43/B43</f>
        <v>-0.0151389924537248</v>
      </c>
      <c r="Y43" s="0" t="n">
        <f aca="false">G43/E43</f>
        <v>-0.0157296387324387</v>
      </c>
      <c r="Z43" s="0" t="n">
        <f aca="false">J43/H43</f>
        <v>-0.0116736843912097</v>
      </c>
      <c r="AA43" s="0" t="n">
        <f aca="false">M43/K43</f>
        <v>-0.0135315241257236</v>
      </c>
      <c r="AB43" s="0" t="n">
        <f aca="false">P43/N43</f>
        <v>-0.0122062619885746</v>
      </c>
      <c r="AD43" s="0" t="n">
        <f aca="false">AVERAGE(B43,E43,H43,K43,N43)</f>
        <v>2567.843058</v>
      </c>
      <c r="AE43" s="0" t="n">
        <f aca="false">AVERAGE(C43,F43,I43,L43,O43)</f>
        <v>299.5803186</v>
      </c>
      <c r="AF43" s="0" t="n">
        <f aca="false">AVERAGE(D43,G43,J43,M43,P43)</f>
        <v>-34.8667928</v>
      </c>
      <c r="AH43" s="0" t="n">
        <f aca="false">(B43-B42)/(A43-A42)</f>
        <v>262035.231231231</v>
      </c>
      <c r="AI43" s="0" t="n">
        <f aca="false">(E43-E42)/(A43-A42)</f>
        <v>268864.636636636</v>
      </c>
      <c r="AJ43" s="0" t="n">
        <f aca="false">(H43-H42)/(A43-A42)</f>
        <v>307276.54954955</v>
      </c>
      <c r="AK43" s="0" t="n">
        <f aca="false">(K43-K42)/(A43-A42)</f>
        <v>279120.195195195</v>
      </c>
      <c r="AL43" s="0" t="n">
        <f aca="false">(N43-N42)/(A43-A42)</f>
        <v>242717.816816817</v>
      </c>
      <c r="AN43" s="0" t="n">
        <f aca="false">(C43-C42)/0.000333</f>
        <v>67138.4024024025</v>
      </c>
      <c r="AO43" s="0" t="n">
        <f aca="false">(F43-F42)/0.000333</f>
        <v>37718.7447447448</v>
      </c>
      <c r="AP43" s="0" t="n">
        <f aca="false">(I43-I42)/0.000333</f>
        <v>98054.3843843842</v>
      </c>
      <c r="AQ43" s="0" t="n">
        <f aca="false">(L43-L42)/0.000333</f>
        <v>60794.06006006</v>
      </c>
      <c r="AR43" s="0" t="n">
        <f aca="false">(O43-O42)/0.000333</f>
        <v>54671.5555555556</v>
      </c>
      <c r="AT43" s="0" t="n">
        <f aca="false">(D43-D42)/0.000333</f>
        <v>-1703.54354354353</v>
      </c>
      <c r="AU43" s="0" t="n">
        <f aca="false">(G43-G42)/0.000333</f>
        <v>-3509.72672672673</v>
      </c>
      <c r="AV43" s="0" t="n">
        <f aca="false">(J43-J42)/0.000333</f>
        <v>252.684684684691</v>
      </c>
      <c r="AW43" s="0" t="n">
        <f aca="false">(M43-M42)/0.000333</f>
        <v>-3176.43243243243</v>
      </c>
      <c r="AX43" s="0" t="n">
        <f aca="false">(P43-P42)/0.000333</f>
        <v>-3271.44744744746</v>
      </c>
    </row>
    <row r="44" customFormat="false" ht="12.75" hidden="false" customHeight="false" outlineLevel="0" collapsed="false">
      <c r="A44" s="0" t="n">
        <v>0.014001</v>
      </c>
      <c r="B44" s="0" t="n">
        <v>2598.232568</v>
      </c>
      <c r="C44" s="0" t="n">
        <v>432.511081</v>
      </c>
      <c r="D44" s="0" t="n">
        <v>-38.444977</v>
      </c>
      <c r="E44" s="0" t="n">
        <v>2428.72923</v>
      </c>
      <c r="F44" s="0" t="n">
        <v>209.438583</v>
      </c>
      <c r="G44" s="0" t="n">
        <v>-37.706946</v>
      </c>
      <c r="H44" s="0" t="n">
        <v>2684.115538</v>
      </c>
      <c r="I44" s="0" t="n">
        <v>546.905924</v>
      </c>
      <c r="J44" s="0" t="n">
        <v>-29.885607</v>
      </c>
      <c r="K44" s="0" t="n">
        <v>2644.999031</v>
      </c>
      <c r="L44" s="0" t="n">
        <v>154.243049</v>
      </c>
      <c r="M44" s="0" t="n">
        <v>-35.610321</v>
      </c>
      <c r="N44" s="0" t="n">
        <v>2908.085735</v>
      </c>
      <c r="O44" s="0" t="n">
        <v>259.744622</v>
      </c>
      <c r="P44" s="0" t="n">
        <v>-35.645288</v>
      </c>
      <c r="R44" s="0" t="n">
        <f aca="false">C44/B44</f>
        <v>0.166463574634093</v>
      </c>
      <c r="S44" s="0" t="n">
        <f aca="false">F44/E44</f>
        <v>0.0862338133098518</v>
      </c>
      <c r="T44" s="0" t="n">
        <f aca="false">I44/H44</f>
        <v>0.203756476298153</v>
      </c>
      <c r="U44" s="0" t="n">
        <f aca="false">L44/K44</f>
        <v>0.0583149737267333</v>
      </c>
      <c r="V44" s="0" t="n">
        <f aca="false">O44/N44</f>
        <v>0.0893180757616144</v>
      </c>
      <c r="X44" s="0" t="n">
        <f aca="false">D44/B44</f>
        <v>-0.0147965880627819</v>
      </c>
      <c r="Y44" s="0" t="n">
        <f aca="false">G44/E44</f>
        <v>-0.0155253807358344</v>
      </c>
      <c r="Z44" s="0" t="n">
        <f aca="false">J44/H44</f>
        <v>-0.0111342476048063</v>
      </c>
      <c r="AA44" s="0" t="n">
        <f aca="false">M44/K44</f>
        <v>-0.0134632642895664</v>
      </c>
      <c r="AB44" s="0" t="n">
        <f aca="false">P44/N44</f>
        <v>-0.0122573029986683</v>
      </c>
      <c r="AD44" s="0" t="n">
        <f aca="false">AVERAGE(B44,E44,H44,K44,N44)</f>
        <v>2652.8324204</v>
      </c>
      <c r="AE44" s="0" t="n">
        <f aca="false">AVERAGE(C44,F44,I44,L44,O44)</f>
        <v>320.5686518</v>
      </c>
      <c r="AF44" s="0" t="n">
        <f aca="false">AVERAGE(D44,G44,J44,M44,P44)</f>
        <v>-35.4586278</v>
      </c>
      <c r="AH44" s="0" t="n">
        <f aca="false">(B44-B43)/(A44-A43)</f>
        <v>247886.523952096</v>
      </c>
      <c r="AI44" s="0" t="n">
        <f aca="false">(E44-E43)/(A44-A43)</f>
        <v>280280.479041917</v>
      </c>
      <c r="AJ44" s="0" t="n">
        <f aca="false">(H44-H43)/(A44-A43)</f>
        <v>295066.308383234</v>
      </c>
      <c r="AK44" s="0" t="n">
        <f aca="false">(K44-K43)/(A44-A43)</f>
        <v>266042.365269462</v>
      </c>
      <c r="AL44" s="0" t="n">
        <f aca="false">(N44-N43)/(A44-A43)</f>
        <v>183020.167664671</v>
      </c>
      <c r="AN44" s="0" t="n">
        <f aca="false">(C44-C43)/0.000333</f>
        <v>67143.2702702702</v>
      </c>
      <c r="AO44" s="0" t="n">
        <f aca="false">(F44-F43)/0.000333</f>
        <v>37592.1891891891</v>
      </c>
      <c r="AP44" s="0" t="n">
        <f aca="false">(I44-I43)/0.000333</f>
        <v>102636.804804805</v>
      </c>
      <c r="AQ44" s="0" t="n">
        <f aca="false">(L44-L43)/0.000333</f>
        <v>52713.6366366367</v>
      </c>
      <c r="AR44" s="0" t="n">
        <f aca="false">(O44-O43)/0.000333</f>
        <v>55054.2372372372</v>
      </c>
      <c r="AT44" s="0" t="n">
        <f aca="false">(D44-D43)/0.000333</f>
        <v>-1092.41141141142</v>
      </c>
      <c r="AU44" s="0" t="n">
        <f aca="false">(G44-G43)/0.000333</f>
        <v>-2932.1981981982</v>
      </c>
      <c r="AV44" s="0" t="n">
        <f aca="false">(J44-J43)/0.000333</f>
        <v>893.225225225221</v>
      </c>
      <c r="AW44" s="0" t="n">
        <f aca="false">(M44-M43)/0.000333</f>
        <v>-3068.58558558559</v>
      </c>
      <c r="AX44" s="0" t="n">
        <f aca="false">(P44-P43)/0.000333</f>
        <v>-2686.44144144144</v>
      </c>
    </row>
    <row r="45" customFormat="false" ht="12.75" hidden="false" customHeight="false" outlineLevel="0" collapsed="false">
      <c r="A45" s="0" t="n">
        <v>0.014334</v>
      </c>
      <c r="B45" s="0" t="n">
        <v>2673.50814</v>
      </c>
      <c r="C45" s="0" t="n">
        <v>454.998441</v>
      </c>
      <c r="D45" s="0" t="n">
        <v>-38.699594</v>
      </c>
      <c r="E45" s="0" t="n">
        <v>2516.324551</v>
      </c>
      <c r="F45" s="0" t="n">
        <v>220.635398</v>
      </c>
      <c r="G45" s="0" t="n">
        <v>-38.654308</v>
      </c>
      <c r="H45" s="0" t="n">
        <v>2775.13978</v>
      </c>
      <c r="I45" s="0" t="n">
        <v>581.074682</v>
      </c>
      <c r="J45" s="0" t="n">
        <v>-29.353388</v>
      </c>
      <c r="K45" s="0" t="n">
        <v>2723.191175</v>
      </c>
      <c r="L45" s="0" t="n">
        <v>168.897561</v>
      </c>
      <c r="M45" s="0" t="n">
        <v>-36.789812</v>
      </c>
      <c r="N45" s="0" t="n">
        <v>2956.564326</v>
      </c>
      <c r="O45" s="0" t="n">
        <v>278.650341</v>
      </c>
      <c r="P45" s="0" t="n">
        <v>-36.439808</v>
      </c>
      <c r="R45" s="0" t="n">
        <f aca="false">C45/B45</f>
        <v>0.170187789665754</v>
      </c>
      <c r="S45" s="0" t="n">
        <f aca="false">F45/E45</f>
        <v>0.0876816140081447</v>
      </c>
      <c r="T45" s="0" t="n">
        <f aca="false">I45/H45</f>
        <v>0.209385734797114</v>
      </c>
      <c r="U45" s="0" t="n">
        <f aca="false">L45/K45</f>
        <v>0.0620219258018123</v>
      </c>
      <c r="V45" s="0" t="n">
        <f aca="false">O45/N45</f>
        <v>0.0942480224595661</v>
      </c>
      <c r="X45" s="0" t="n">
        <f aca="false">D45/B45</f>
        <v>-0.01447521083665</v>
      </c>
      <c r="Y45" s="0" t="n">
        <f aca="false">G45/E45</f>
        <v>-0.0153614159129984</v>
      </c>
      <c r="Z45" s="0" t="n">
        <f aca="false">J45/H45</f>
        <v>-0.0105772646882673</v>
      </c>
      <c r="AA45" s="0" t="n">
        <f aca="false">M45/K45</f>
        <v>-0.0135098161075673</v>
      </c>
      <c r="AB45" s="0" t="n">
        <f aca="false">P45/N45</f>
        <v>-0.0123250516417142</v>
      </c>
      <c r="AD45" s="0" t="n">
        <f aca="false">AVERAGE(B45,E45,H45,K45,N45)</f>
        <v>2728.9455944</v>
      </c>
      <c r="AE45" s="0" t="n">
        <f aca="false">AVERAGE(C45,F45,I45,L45,O45)</f>
        <v>340.8512846</v>
      </c>
      <c r="AF45" s="0" t="n">
        <f aca="false">AVERAGE(D45,G45,J45,M45,P45)</f>
        <v>-35.987382</v>
      </c>
      <c r="AH45" s="0" t="n">
        <f aca="false">(B45-B44)/(A45-A44)</f>
        <v>226052.768768769</v>
      </c>
      <c r="AI45" s="0" t="n">
        <f aca="false">(E45-E44)/(A45-A44)</f>
        <v>263049.012012013</v>
      </c>
      <c r="AJ45" s="0" t="n">
        <f aca="false">(H45-H44)/(A45-A44)</f>
        <v>273346.072072072</v>
      </c>
      <c r="AK45" s="0" t="n">
        <f aca="false">(K45-K44)/(A45-A44)</f>
        <v>234811.243243244</v>
      </c>
      <c r="AL45" s="0" t="n">
        <f aca="false">(N45-N44)/(A45-A44)</f>
        <v>145581.354354355</v>
      </c>
      <c r="AN45" s="0" t="n">
        <f aca="false">(C45-C44)/0.000333</f>
        <v>67529.6096096097</v>
      </c>
      <c r="AO45" s="0" t="n">
        <f aca="false">(F45-F44)/0.000333</f>
        <v>33624.0690690691</v>
      </c>
      <c r="AP45" s="0" t="n">
        <f aca="false">(I45-I44)/0.000333</f>
        <v>102608.882882883</v>
      </c>
      <c r="AQ45" s="0" t="n">
        <f aca="false">(L45-L44)/0.000333</f>
        <v>44007.5435435435</v>
      </c>
      <c r="AR45" s="0" t="n">
        <f aca="false">(O45-O44)/0.000333</f>
        <v>56773.930930931</v>
      </c>
      <c r="AT45" s="0" t="n">
        <f aca="false">(D45-D44)/0.000333</f>
        <v>-764.615615615604</v>
      </c>
      <c r="AU45" s="0" t="n">
        <f aca="false">(G45-G44)/0.000333</f>
        <v>-2844.93093093093</v>
      </c>
      <c r="AV45" s="0" t="n">
        <f aca="false">(J45-J44)/0.000333</f>
        <v>1598.25525525526</v>
      </c>
      <c r="AW45" s="0" t="n">
        <f aca="false">(M45-M44)/0.000333</f>
        <v>-3542.01501501501</v>
      </c>
      <c r="AX45" s="0" t="n">
        <f aca="false">(P45-P44)/0.000333</f>
        <v>-2385.94594594594</v>
      </c>
    </row>
    <row r="46" customFormat="false" ht="12.75" hidden="false" customHeight="false" outlineLevel="0" collapsed="false">
      <c r="A46" s="0" t="n">
        <v>0.014667</v>
      </c>
      <c r="B46" s="0" t="n">
        <v>2739.515921</v>
      </c>
      <c r="C46" s="0" t="n">
        <v>477.469888</v>
      </c>
      <c r="D46" s="0" t="n">
        <v>-38.805629</v>
      </c>
      <c r="E46" s="0" t="n">
        <v>2598.980895</v>
      </c>
      <c r="F46" s="0" t="n">
        <v>231.501929</v>
      </c>
      <c r="G46" s="0" t="n">
        <v>-39.550008</v>
      </c>
      <c r="H46" s="0" t="n">
        <v>2853.390217</v>
      </c>
      <c r="I46" s="0" t="n">
        <v>615.337324</v>
      </c>
      <c r="J46" s="0" t="n">
        <v>-28.588994</v>
      </c>
      <c r="K46" s="0" t="n">
        <v>2786.657057</v>
      </c>
      <c r="L46" s="0" t="n">
        <v>181.111554</v>
      </c>
      <c r="M46" s="0" t="n">
        <v>-37.988991</v>
      </c>
      <c r="N46" s="0" t="n">
        <v>2989.124745</v>
      </c>
      <c r="O46" s="0" t="n">
        <v>297.879457</v>
      </c>
      <c r="P46" s="0" t="n">
        <v>-37.069095</v>
      </c>
      <c r="R46" s="0" t="n">
        <f aca="false">C46/B46</f>
        <v>0.174289875207482</v>
      </c>
      <c r="S46" s="0" t="n">
        <f aca="false">F46/E46</f>
        <v>0.0890741172608735</v>
      </c>
      <c r="T46" s="0" t="n">
        <f aca="false">I46/H46</f>
        <v>0.215651305010415</v>
      </c>
      <c r="U46" s="0" t="n">
        <f aca="false">L46/K46</f>
        <v>0.0649924085725056</v>
      </c>
      <c r="V46" s="0" t="n">
        <f aca="false">O46/N46</f>
        <v>0.0996544080330779</v>
      </c>
      <c r="X46" s="0" t="n">
        <f aca="false">D46/B46</f>
        <v>-0.0141651408931527</v>
      </c>
      <c r="Y46" s="0" t="n">
        <f aca="false">G46/E46</f>
        <v>-0.0152175062448853</v>
      </c>
      <c r="Z46" s="0" t="n">
        <f aca="false">J46/H46</f>
        <v>-0.0100193074994341</v>
      </c>
      <c r="AA46" s="0" t="n">
        <f aca="false">M46/K46</f>
        <v>-0.0136324600490659</v>
      </c>
      <c r="AB46" s="0" t="n">
        <f aca="false">P46/N46</f>
        <v>-0.0124013208421651</v>
      </c>
      <c r="AD46" s="0" t="n">
        <f aca="false">AVERAGE(B46,E46,H46,K46,N46)</f>
        <v>2793.533767</v>
      </c>
      <c r="AE46" s="0" t="n">
        <f aca="false">AVERAGE(C46,F46,I46,L46,O46)</f>
        <v>360.6600304</v>
      </c>
      <c r="AF46" s="0" t="n">
        <f aca="false">AVERAGE(D46,G46,J46,M46,P46)</f>
        <v>-36.4005434</v>
      </c>
      <c r="AH46" s="0" t="n">
        <f aca="false">(B46-B45)/(A46-A45)</f>
        <v>198221.564564565</v>
      </c>
      <c r="AI46" s="0" t="n">
        <f aca="false">(E46-E45)/(A46-A45)</f>
        <v>248217.249249249</v>
      </c>
      <c r="AJ46" s="0" t="n">
        <f aca="false">(H46-H45)/(A46-A45)</f>
        <v>234986.297297298</v>
      </c>
      <c r="AK46" s="0" t="n">
        <f aca="false">(K46-K45)/(A46-A45)</f>
        <v>190588.234234234</v>
      </c>
      <c r="AL46" s="0" t="n">
        <f aca="false">(N46-N45)/(A46-A45)</f>
        <v>97779.0360360358</v>
      </c>
      <c r="AN46" s="0" t="n">
        <f aca="false">(C46-C45)/0.000333</f>
        <v>67481.8228228229</v>
      </c>
      <c r="AO46" s="0" t="n">
        <f aca="false">(F46-F45)/0.000333</f>
        <v>32632.2252252252</v>
      </c>
      <c r="AP46" s="0" t="n">
        <f aca="false">(I46-I45)/0.000333</f>
        <v>102890.816816817</v>
      </c>
      <c r="AQ46" s="0" t="n">
        <f aca="false">(L46-L45)/0.000333</f>
        <v>36678.6576576577</v>
      </c>
      <c r="AR46" s="0" t="n">
        <f aca="false">(O46-O45)/0.000333</f>
        <v>57745.093093093</v>
      </c>
      <c r="AT46" s="0" t="n">
        <f aca="false">(D46-D45)/0.000333</f>
        <v>-318.42342342344</v>
      </c>
      <c r="AU46" s="0" t="n">
        <f aca="false">(G46-G45)/0.000333</f>
        <v>-2689.78978978978</v>
      </c>
      <c r="AV46" s="0" t="n">
        <f aca="false">(J46-J45)/0.000333</f>
        <v>2295.47747747748</v>
      </c>
      <c r="AW46" s="0" t="n">
        <f aca="false">(M46-M45)/0.000333</f>
        <v>-3601.13813813814</v>
      </c>
      <c r="AX46" s="0" t="n">
        <f aca="false">(P46-P45)/0.000333</f>
        <v>-1889.75075075074</v>
      </c>
    </row>
    <row r="47" customFormat="false" ht="12.75" hidden="false" customHeight="false" outlineLevel="0" collapsed="false">
      <c r="A47" s="0" t="n">
        <v>0.015001</v>
      </c>
      <c r="B47" s="0" t="n">
        <v>2802.099668</v>
      </c>
      <c r="C47" s="0" t="n">
        <v>500.073998</v>
      </c>
      <c r="D47" s="0" t="n">
        <v>-38.740133</v>
      </c>
      <c r="E47" s="0" t="n">
        <v>2677.908292</v>
      </c>
      <c r="F47" s="0" t="n">
        <v>243.178929</v>
      </c>
      <c r="G47" s="0" t="n">
        <v>-40.480401</v>
      </c>
      <c r="H47" s="0" t="n">
        <v>2919.211553</v>
      </c>
      <c r="I47" s="0" t="n">
        <v>649.360607</v>
      </c>
      <c r="J47" s="0" t="n">
        <v>-27.618472</v>
      </c>
      <c r="K47" s="0" t="n">
        <v>2841.537452</v>
      </c>
      <c r="L47" s="0" t="n">
        <v>191.940367</v>
      </c>
      <c r="M47" s="0" t="n">
        <v>-38.961123</v>
      </c>
      <c r="N47" s="0" t="n">
        <v>3004.263298</v>
      </c>
      <c r="O47" s="0" t="n">
        <v>316.620974</v>
      </c>
      <c r="P47" s="0" t="n">
        <v>-37.499292</v>
      </c>
      <c r="R47" s="0" t="n">
        <f aca="false">C47/B47</f>
        <v>0.178464029567131</v>
      </c>
      <c r="S47" s="0" t="n">
        <f aca="false">F47/E47</f>
        <v>0.0908092819035193</v>
      </c>
      <c r="T47" s="0" t="n">
        <f aca="false">I47/H47</f>
        <v>0.222443832935872</v>
      </c>
      <c r="U47" s="0" t="n">
        <f aca="false">L47/K47</f>
        <v>0.0675480686924974</v>
      </c>
      <c r="V47" s="0" t="n">
        <f aca="false">O47/N47</f>
        <v>0.105390554220325</v>
      </c>
      <c r="X47" s="0" t="n">
        <f aca="false">D47/B47</f>
        <v>-0.0138253943792266</v>
      </c>
      <c r="Y47" s="0" t="n">
        <f aca="false">G47/E47</f>
        <v>-0.0151164254283582</v>
      </c>
      <c r="Z47" s="0" t="n">
        <f aca="false">J47/H47</f>
        <v>-0.00946093542676522</v>
      </c>
      <c r="AA47" s="0" t="n">
        <f aca="false">M47/K47</f>
        <v>-0.0137112825919565</v>
      </c>
      <c r="AB47" s="0" t="n">
        <f aca="false">P47/N47</f>
        <v>-0.0124820258014549</v>
      </c>
      <c r="AD47" s="0" t="n">
        <f aca="false">AVERAGE(B47,E47,H47,K47,N47)</f>
        <v>2849.0040526</v>
      </c>
      <c r="AE47" s="0" t="n">
        <f aca="false">AVERAGE(C47,F47,I47,L47,O47)</f>
        <v>380.234975</v>
      </c>
      <c r="AF47" s="0" t="n">
        <f aca="false">AVERAGE(D47,G47,J47,M47,P47)</f>
        <v>-36.6598842</v>
      </c>
      <c r="AH47" s="0" t="n">
        <f aca="false">(B47-B46)/(A47-A46)</f>
        <v>187376.488023951</v>
      </c>
      <c r="AI47" s="0" t="n">
        <f aca="false">(E47-E46)/(A47-A46)</f>
        <v>236309.571856287</v>
      </c>
      <c r="AJ47" s="0" t="n">
        <f aca="false">(H47-H46)/(A47-A46)</f>
        <v>197069.868263472</v>
      </c>
      <c r="AK47" s="0" t="n">
        <f aca="false">(K47-K46)/(A47-A46)</f>
        <v>164312.559880239</v>
      </c>
      <c r="AL47" s="0" t="n">
        <f aca="false">(N47-N46)/(A47-A46)</f>
        <v>45325.0089820351</v>
      </c>
      <c r="AN47" s="0" t="n">
        <f aca="false">(C47-C46)/0.000333</f>
        <v>67880.2102102102</v>
      </c>
      <c r="AO47" s="0" t="n">
        <f aca="false">(F47-F46)/0.000333</f>
        <v>35066.066066066</v>
      </c>
      <c r="AP47" s="0" t="n">
        <f aca="false">(I47-I46)/0.000333</f>
        <v>102172.021021021</v>
      </c>
      <c r="AQ47" s="0" t="n">
        <f aca="false">(L47-L46)/0.000333</f>
        <v>32518.9579579579</v>
      </c>
      <c r="AR47" s="0" t="n">
        <f aca="false">(O47-O46)/0.000333</f>
        <v>56280.8318318318</v>
      </c>
      <c r="AT47" s="0" t="n">
        <f aca="false">(D47-D46)/0.000333</f>
        <v>196.684684684694</v>
      </c>
      <c r="AU47" s="0" t="n">
        <f aca="false">(G47-G46)/0.000333</f>
        <v>-2793.97297297298</v>
      </c>
      <c r="AV47" s="0" t="n">
        <f aca="false">(J47-J46)/0.000333</f>
        <v>2914.48048048048</v>
      </c>
      <c r="AW47" s="0" t="n">
        <f aca="false">(M47-M46)/0.000333</f>
        <v>-2919.31531531532</v>
      </c>
      <c r="AX47" s="0" t="n">
        <f aca="false">(P47-P46)/0.000333</f>
        <v>-1291.88288288288</v>
      </c>
    </row>
    <row r="48" customFormat="false" ht="12.75" hidden="false" customHeight="false" outlineLevel="0" collapsed="false">
      <c r="A48" s="0" t="n">
        <v>0.015334</v>
      </c>
      <c r="B48" s="0" t="n">
        <v>2857.801079</v>
      </c>
      <c r="C48" s="0" t="n">
        <v>523.483306</v>
      </c>
      <c r="D48" s="0" t="n">
        <v>-38.500198</v>
      </c>
      <c r="E48" s="0" t="n">
        <v>2754.760204</v>
      </c>
      <c r="F48" s="0" t="n">
        <v>255.223723</v>
      </c>
      <c r="G48" s="0" t="n">
        <v>-41.319655</v>
      </c>
      <c r="H48" s="0" t="n">
        <v>2978.060816</v>
      </c>
      <c r="I48" s="0" t="n">
        <v>684.401683</v>
      </c>
      <c r="J48" s="0" t="n">
        <v>-26.437232</v>
      </c>
      <c r="K48" s="0" t="n">
        <v>2892.962601</v>
      </c>
      <c r="L48" s="0" t="n">
        <v>203.505227</v>
      </c>
      <c r="M48" s="0" t="n">
        <v>-39.512337</v>
      </c>
      <c r="N48" s="0" t="n">
        <v>3008.248254</v>
      </c>
      <c r="O48" s="0" t="n">
        <v>336.539954</v>
      </c>
      <c r="P48" s="0" t="n">
        <v>-37.739826</v>
      </c>
      <c r="R48" s="0" t="n">
        <f aca="false">C48/B48</f>
        <v>0.183176957223061</v>
      </c>
      <c r="S48" s="0" t="n">
        <f aca="false">F48/E48</f>
        <v>0.0926482539675893</v>
      </c>
      <c r="T48" s="0" t="n">
        <f aca="false">I48/H48</f>
        <v>0.229814542175555</v>
      </c>
      <c r="U48" s="0" t="n">
        <f aca="false">L48/K48</f>
        <v>0.0703449214758791</v>
      </c>
      <c r="V48" s="0" t="n">
        <f aca="false">O48/N48</f>
        <v>0.111872400674549</v>
      </c>
      <c r="X48" s="0" t="n">
        <f aca="false">D48/B48</f>
        <v>-0.0134719656602103</v>
      </c>
      <c r="Y48" s="0" t="n">
        <f aca="false">G48/E48</f>
        <v>-0.0149993654402305</v>
      </c>
      <c r="Z48" s="0" t="n">
        <f aca="false">J48/H48</f>
        <v>-0.0088773311337239</v>
      </c>
      <c r="AA48" s="0" t="n">
        <f aca="false">M48/K48</f>
        <v>-0.0136580877285942</v>
      </c>
      <c r="AB48" s="0" t="n">
        <f aca="false">P48/N48</f>
        <v>-0.012545449315833</v>
      </c>
      <c r="AD48" s="0" t="n">
        <f aca="false">AVERAGE(B48,E48,H48,K48,N48)</f>
        <v>2898.3665908</v>
      </c>
      <c r="AE48" s="0" t="n">
        <f aca="false">AVERAGE(C48,F48,I48,L48,O48)</f>
        <v>400.6307786</v>
      </c>
      <c r="AF48" s="0" t="n">
        <f aca="false">AVERAGE(D48,G48,J48,M48,P48)</f>
        <v>-36.7018496</v>
      </c>
      <c r="AH48" s="0" t="n">
        <f aca="false">(B48-B47)/(A48-A47)</f>
        <v>167271.504504505</v>
      </c>
      <c r="AI48" s="0" t="n">
        <f aca="false">(E48-E47)/(A48-A47)</f>
        <v>230786.522522523</v>
      </c>
      <c r="AJ48" s="0" t="n">
        <f aca="false">(H48-H47)/(A48-A47)</f>
        <v>176724.513513514</v>
      </c>
      <c r="AK48" s="0" t="n">
        <f aca="false">(K48-K47)/(A48-A47)</f>
        <v>154429.876876877</v>
      </c>
      <c r="AL48" s="0" t="n">
        <f aca="false">(N48-N47)/(A48-A47)</f>
        <v>11966.8348348356</v>
      </c>
      <c r="AN48" s="0" t="n">
        <f aca="false">(C48-C47)/0.000333</f>
        <v>70298.2222222221</v>
      </c>
      <c r="AO48" s="0" t="n">
        <f aca="false">(F48-F47)/0.000333</f>
        <v>36170.5525525526</v>
      </c>
      <c r="AP48" s="0" t="n">
        <f aca="false">(I48-I47)/0.000333</f>
        <v>105228.456456457</v>
      </c>
      <c r="AQ48" s="0" t="n">
        <f aca="false">(L48-L47)/0.000333</f>
        <v>34729.3093093093</v>
      </c>
      <c r="AR48" s="0" t="n">
        <f aca="false">(O48-O47)/0.000333</f>
        <v>59816.7567567569</v>
      </c>
      <c r="AT48" s="0" t="n">
        <f aca="false">(D48-D47)/0.000333</f>
        <v>720.525525525534</v>
      </c>
      <c r="AU48" s="0" t="n">
        <f aca="false">(G48-G47)/0.000333</f>
        <v>-2520.28228228229</v>
      </c>
      <c r="AV48" s="0" t="n">
        <f aca="false">(J48-J47)/0.000333</f>
        <v>3547.26726726726</v>
      </c>
      <c r="AW48" s="0" t="n">
        <f aca="false">(M48-M47)/0.000333</f>
        <v>-1655.2972972973</v>
      </c>
      <c r="AX48" s="0" t="n">
        <f aca="false">(P48-P47)/0.000333</f>
        <v>-722.324324324336</v>
      </c>
    </row>
    <row r="49" customFormat="false" ht="12.75" hidden="false" customHeight="false" outlineLevel="0" collapsed="false">
      <c r="A49" s="0" t="n">
        <v>0.015667</v>
      </c>
      <c r="B49" s="0" t="n">
        <v>2909.066264</v>
      </c>
      <c r="C49" s="0" t="n">
        <v>547.886813</v>
      </c>
      <c r="D49" s="0" t="n">
        <v>-38.143279</v>
      </c>
      <c r="E49" s="0" t="n">
        <v>2827.367461</v>
      </c>
      <c r="F49" s="0" t="n">
        <v>269.16713</v>
      </c>
      <c r="G49" s="0" t="n">
        <v>-42.081608</v>
      </c>
      <c r="H49" s="0" t="n">
        <v>3029.873909</v>
      </c>
      <c r="I49" s="0" t="n">
        <v>719.763971</v>
      </c>
      <c r="J49" s="0" t="n">
        <v>-25.137276</v>
      </c>
      <c r="K49" s="0" t="n">
        <v>2936.438472</v>
      </c>
      <c r="L49" s="0" t="n">
        <v>216.278691</v>
      </c>
      <c r="M49" s="0" t="n">
        <v>-40.15913</v>
      </c>
      <c r="N49" s="0" t="n">
        <v>2996.368003</v>
      </c>
      <c r="O49" s="0" t="n">
        <v>357.349139</v>
      </c>
      <c r="P49" s="0" t="n">
        <v>-37.881132</v>
      </c>
      <c r="R49" s="0" t="n">
        <f aca="false">C49/B49</f>
        <v>0.188337687518554</v>
      </c>
      <c r="S49" s="0" t="n">
        <f aca="false">F49/E49</f>
        <v>0.0952006181413715</v>
      </c>
      <c r="T49" s="0" t="n">
        <f aca="false">I49/H49</f>
        <v>0.237555750706984</v>
      </c>
      <c r="U49" s="0" t="n">
        <f aca="false">L49/K49</f>
        <v>0.0736534046472607</v>
      </c>
      <c r="V49" s="0" t="n">
        <f aca="false">O49/N49</f>
        <v>0.119260764579724</v>
      </c>
      <c r="X49" s="0" t="n">
        <f aca="false">D49/B49</f>
        <v>-0.0131118632366774</v>
      </c>
      <c r="Y49" s="0" t="n">
        <f aca="false">G49/E49</f>
        <v>-0.0148836713234</v>
      </c>
      <c r="Z49" s="0" t="n">
        <f aca="false">J49/H49</f>
        <v>-0.00829647594420735</v>
      </c>
      <c r="AA49" s="0" t="n">
        <f aca="false">M49/K49</f>
        <v>-0.013676135353399</v>
      </c>
      <c r="AB49" s="0" t="n">
        <f aca="false">P49/N49</f>
        <v>-0.0126423496586778</v>
      </c>
      <c r="AD49" s="0" t="n">
        <f aca="false">AVERAGE(B49,E49,H49,K49,N49)</f>
        <v>2939.8228218</v>
      </c>
      <c r="AE49" s="0" t="n">
        <f aca="false">AVERAGE(C49,F49,I49,L49,O49)</f>
        <v>422.0891488</v>
      </c>
      <c r="AF49" s="0" t="n">
        <f aca="false">AVERAGE(D49,G49,J49,M49,P49)</f>
        <v>-36.680485</v>
      </c>
      <c r="AH49" s="0" t="n">
        <f aca="false">(B49-B48)/(A49-A48)</f>
        <v>153949.504504505</v>
      </c>
      <c r="AI49" s="0" t="n">
        <f aca="false">(E49-E48)/(A49-A48)</f>
        <v>218039.81081081</v>
      </c>
      <c r="AJ49" s="0" t="n">
        <f aca="false">(H49-H48)/(A49-A48)</f>
        <v>155594.873873873</v>
      </c>
      <c r="AK49" s="0" t="n">
        <f aca="false">(K49-K48)/(A49-A48)</f>
        <v>130558.17117117</v>
      </c>
      <c r="AL49" s="0" t="n">
        <f aca="false">(N49-N48)/(A49-A48)</f>
        <v>-35676.4294294296</v>
      </c>
      <c r="AN49" s="0" t="n">
        <f aca="false">(C49-C48)/0.000333</f>
        <v>73283.8048048048</v>
      </c>
      <c r="AO49" s="0" t="n">
        <f aca="false">(F49-F48)/0.000333</f>
        <v>41872.093093093</v>
      </c>
      <c r="AP49" s="0" t="n">
        <f aca="false">(I49-I48)/0.000333</f>
        <v>106193.057057057</v>
      </c>
      <c r="AQ49" s="0" t="n">
        <f aca="false">(L49-L48)/0.000333</f>
        <v>38358.7507507508</v>
      </c>
      <c r="AR49" s="0" t="n">
        <f aca="false">(O49-O48)/0.000333</f>
        <v>62490.0450450449</v>
      </c>
      <c r="AT49" s="0" t="n">
        <f aca="false">(D49-D48)/0.000333</f>
        <v>1071.82882882882</v>
      </c>
      <c r="AU49" s="0" t="n">
        <f aca="false">(G49-G48)/0.000333</f>
        <v>-2288.14714714714</v>
      </c>
      <c r="AV49" s="0" t="n">
        <f aca="false">(J49-J48)/0.000333</f>
        <v>3903.77177177178</v>
      </c>
      <c r="AW49" s="0" t="n">
        <f aca="false">(M49-M48)/0.000333</f>
        <v>-1942.32132132131</v>
      </c>
      <c r="AX49" s="0" t="n">
        <f aca="false">(P49-P48)/0.000333</f>
        <v>-424.342342342343</v>
      </c>
    </row>
    <row r="50" customFormat="false" ht="12.75" hidden="false" customHeight="false" outlineLevel="0" collapsed="false">
      <c r="A50" s="0" t="n">
        <v>0.016001</v>
      </c>
      <c r="B50" s="0" t="n">
        <v>2950.326112</v>
      </c>
      <c r="C50" s="0" t="n">
        <v>572.552404</v>
      </c>
      <c r="D50" s="0" t="n">
        <v>-37.660409</v>
      </c>
      <c r="E50" s="0" t="n">
        <v>2889.622625</v>
      </c>
      <c r="F50" s="0" t="n">
        <v>284.21485</v>
      </c>
      <c r="G50" s="0" t="n">
        <v>-42.689351</v>
      </c>
      <c r="H50" s="0" t="n">
        <v>3072.280043</v>
      </c>
      <c r="I50" s="0" t="n">
        <v>755.107967</v>
      </c>
      <c r="J50" s="0" t="n">
        <v>-23.714904</v>
      </c>
      <c r="K50" s="0" t="n">
        <v>2969.006891</v>
      </c>
      <c r="L50" s="0" t="n">
        <v>231.289373</v>
      </c>
      <c r="M50" s="0" t="n">
        <v>-40.719662</v>
      </c>
      <c r="N50" s="0" t="n">
        <v>2973.170754</v>
      </c>
      <c r="O50" s="0" t="n">
        <v>380.141163</v>
      </c>
      <c r="P50" s="0" t="n">
        <v>-38.008808</v>
      </c>
      <c r="R50" s="0" t="n">
        <f aca="false">C50/B50</f>
        <v>0.19406410758161</v>
      </c>
      <c r="S50" s="0" t="n">
        <f aca="false">F50/E50</f>
        <v>0.0983570821812762</v>
      </c>
      <c r="T50" s="0" t="n">
        <f aca="false">I50/H50</f>
        <v>0.245780969322919</v>
      </c>
      <c r="U50" s="0" t="n">
        <f aca="false">L50/K50</f>
        <v>0.0779012583975845</v>
      </c>
      <c r="V50" s="0" t="n">
        <f aca="false">O50/N50</f>
        <v>0.127857158048717</v>
      </c>
      <c r="X50" s="0" t="n">
        <f aca="false">D50/B50</f>
        <v>-0.0127648292325455</v>
      </c>
      <c r="Y50" s="0" t="n">
        <f aca="false">G50/E50</f>
        <v>-0.0147733308255087</v>
      </c>
      <c r="Z50" s="0" t="n">
        <f aca="false">J50/H50</f>
        <v>-0.00771899165052774</v>
      </c>
      <c r="AA50" s="0" t="n">
        <f aca="false">M50/K50</f>
        <v>-0.0137149098991431</v>
      </c>
      <c r="AB50" s="0" t="n">
        <f aca="false">P50/N50</f>
        <v>-0.0127839304045569</v>
      </c>
      <c r="AD50" s="0" t="n">
        <f aca="false">AVERAGE(B50,E50,H50,K50,N50)</f>
        <v>2970.881285</v>
      </c>
      <c r="AE50" s="0" t="n">
        <f aca="false">AVERAGE(C50,F50,I50,L50,O50)</f>
        <v>444.6611514</v>
      </c>
      <c r="AF50" s="0" t="n">
        <f aca="false">AVERAGE(D50,G50,J50,M50,P50)</f>
        <v>-36.5586268</v>
      </c>
      <c r="AH50" s="0" t="n">
        <f aca="false">(B50-B49)/(A50-A49)</f>
        <v>123532.479041916</v>
      </c>
      <c r="AI50" s="0" t="n">
        <f aca="false">(E50-E49)/(A50-A49)</f>
        <v>186392.706586826</v>
      </c>
      <c r="AJ50" s="0" t="n">
        <f aca="false">(H50-H49)/(A50-A49)</f>
        <v>126964.473053893</v>
      </c>
      <c r="AK50" s="0" t="n">
        <f aca="false">(K50-K49)/(A50-A49)</f>
        <v>97510.2365269464</v>
      </c>
      <c r="AL50" s="0" t="n">
        <f aca="false">(N50-N49)/(A50-A49)</f>
        <v>-69452.8413173646</v>
      </c>
      <c r="AN50" s="0" t="n">
        <f aca="false">(C50-C49)/0.000333</f>
        <v>74070.843843844</v>
      </c>
      <c r="AO50" s="0" t="n">
        <f aca="false">(F50-F49)/0.000333</f>
        <v>45188.3483483484</v>
      </c>
      <c r="AP50" s="0" t="n">
        <f aca="false">(I50-I49)/0.000333</f>
        <v>106138.126126126</v>
      </c>
      <c r="AQ50" s="0" t="n">
        <f aca="false">(L50-L49)/0.000333</f>
        <v>45077.1231231231</v>
      </c>
      <c r="AR50" s="0" t="n">
        <f aca="false">(O50-O49)/0.000333</f>
        <v>68444.5165165166</v>
      </c>
      <c r="AT50" s="0" t="n">
        <f aca="false">(D50-D49)/0.000333</f>
        <v>1450.06006006006</v>
      </c>
      <c r="AU50" s="0" t="n">
        <f aca="false">(G50-G49)/0.000333</f>
        <v>-1825.05405405405</v>
      </c>
      <c r="AV50" s="0" t="n">
        <f aca="false">(J50-J49)/0.000333</f>
        <v>4271.38738738739</v>
      </c>
      <c r="AW50" s="0" t="n">
        <f aca="false">(M50-M49)/0.000333</f>
        <v>-1683.27927927929</v>
      </c>
      <c r="AX50" s="0" t="n">
        <f aca="false">(P50-P49)/0.000333</f>
        <v>-383.411411411414</v>
      </c>
    </row>
    <row r="51" customFormat="false" ht="12.75" hidden="false" customHeight="false" outlineLevel="0" collapsed="false">
      <c r="A51" s="0" t="n">
        <v>0.016334</v>
      </c>
      <c r="B51" s="0" t="n">
        <v>2976.953598</v>
      </c>
      <c r="C51" s="0" t="n">
        <v>597.962452</v>
      </c>
      <c r="D51" s="0" t="n">
        <v>-37.030275</v>
      </c>
      <c r="E51" s="0" t="n">
        <v>2941.619078</v>
      </c>
      <c r="F51" s="0" t="n">
        <v>301.129868</v>
      </c>
      <c r="G51" s="0" t="n">
        <v>-43.297103</v>
      </c>
      <c r="H51" s="0" t="n">
        <v>3098.802227</v>
      </c>
      <c r="I51" s="0" t="n">
        <v>790.967118</v>
      </c>
      <c r="J51" s="0" t="n">
        <v>-22.227362</v>
      </c>
      <c r="K51" s="0" t="n">
        <v>2984.2567</v>
      </c>
      <c r="L51" s="0" t="n">
        <v>247.875069</v>
      </c>
      <c r="M51" s="0" t="n">
        <v>-41.199369</v>
      </c>
      <c r="N51" s="0" t="n">
        <v>2939.436859</v>
      </c>
      <c r="O51" s="0" t="n">
        <v>403.761529</v>
      </c>
      <c r="P51" s="0" t="n">
        <v>-38.064231</v>
      </c>
      <c r="R51" s="0" t="n">
        <f aca="false">C51/B51</f>
        <v>0.200863880579707</v>
      </c>
      <c r="S51" s="0" t="n">
        <f aca="false">F51/E51</f>
        <v>0.102368750003055</v>
      </c>
      <c r="T51" s="0" t="n">
        <f aca="false">I51/H51</f>
        <v>0.255249306040982</v>
      </c>
      <c r="U51" s="0" t="n">
        <f aca="false">L51/K51</f>
        <v>0.0830609072604244</v>
      </c>
      <c r="V51" s="0" t="n">
        <f aca="false">O51/N51</f>
        <v>0.137360163993235</v>
      </c>
      <c r="X51" s="0" t="n">
        <f aca="false">D51/B51</f>
        <v>-0.0124389829337206</v>
      </c>
      <c r="Y51" s="0" t="n">
        <f aca="false">G51/E51</f>
        <v>-0.0147188000390036</v>
      </c>
      <c r="Z51" s="0" t="n">
        <f aca="false">J51/H51</f>
        <v>-0.00717288822317604</v>
      </c>
      <c r="AA51" s="0" t="n">
        <f aca="false">M51/K51</f>
        <v>-0.013805571417499</v>
      </c>
      <c r="AB51" s="0" t="n">
        <f aca="false">P51/N51</f>
        <v>-0.0129494977527599</v>
      </c>
      <c r="AD51" s="0" t="n">
        <f aca="false">AVERAGE(B51,E51,H51,K51,N51)</f>
        <v>2988.2136924</v>
      </c>
      <c r="AE51" s="0" t="n">
        <f aca="false">AVERAGE(C51,F51,I51,L51,O51)</f>
        <v>468.3392072</v>
      </c>
      <c r="AF51" s="0" t="n">
        <f aca="false">AVERAGE(D51,G51,J51,M51,P51)</f>
        <v>-36.363668</v>
      </c>
      <c r="AH51" s="0" t="n">
        <f aca="false">(B51-B50)/(A51-A50)</f>
        <v>79962.42042042</v>
      </c>
      <c r="AI51" s="0" t="n">
        <f aca="false">(E51-E50)/(A51-A50)</f>
        <v>156145.504504505</v>
      </c>
      <c r="AJ51" s="0" t="n">
        <f aca="false">(H51-H50)/(A51-A50)</f>
        <v>79646.198198198</v>
      </c>
      <c r="AK51" s="0" t="n">
        <f aca="false">(K51-K50)/(A51-A50)</f>
        <v>45795.222222222</v>
      </c>
      <c r="AL51" s="0" t="n">
        <f aca="false">(N51-N50)/(A51-A50)</f>
        <v>-101302.987987989</v>
      </c>
      <c r="AN51" s="0" t="n">
        <f aca="false">(C51-C50)/0.000333</f>
        <v>76306.4504504503</v>
      </c>
      <c r="AO51" s="0" t="n">
        <f aca="false">(F51-F50)/0.000333</f>
        <v>50795.8498498498</v>
      </c>
      <c r="AP51" s="0" t="n">
        <f aca="false">(I51-I50)/0.000333</f>
        <v>107685.138138138</v>
      </c>
      <c r="AQ51" s="0" t="n">
        <f aca="false">(L51-L50)/0.000333</f>
        <v>49806.8948948948</v>
      </c>
      <c r="AR51" s="0" t="n">
        <f aca="false">(O51-O50)/0.000333</f>
        <v>70932.03003003</v>
      </c>
      <c r="AT51" s="0" t="n">
        <f aca="false">(D51-D50)/0.000333</f>
        <v>1892.29429429429</v>
      </c>
      <c r="AU51" s="0" t="n">
        <f aca="false">(G51-G50)/0.000333</f>
        <v>-1825.08108108107</v>
      </c>
      <c r="AV51" s="0" t="n">
        <f aca="false">(J51-J50)/0.000333</f>
        <v>4467.0930930931</v>
      </c>
      <c r="AW51" s="0" t="n">
        <f aca="false">(M51-M50)/0.000333</f>
        <v>-1440.56156156155</v>
      </c>
      <c r="AX51" s="0" t="n">
        <f aca="false">(P51-P50)/0.000333</f>
        <v>-166.435435435428</v>
      </c>
    </row>
    <row r="52" customFormat="false" ht="12.75" hidden="false" customHeight="false" outlineLevel="0" collapsed="false">
      <c r="A52" s="0" t="n">
        <v>0.016667</v>
      </c>
      <c r="B52" s="0" t="n">
        <v>2989.701633</v>
      </c>
      <c r="C52" s="0" t="n">
        <v>623.92622</v>
      </c>
      <c r="D52" s="0" t="n">
        <v>-36.210659</v>
      </c>
      <c r="E52" s="0" t="n">
        <v>2981.50822</v>
      </c>
      <c r="F52" s="0" t="n">
        <v>319.153937</v>
      </c>
      <c r="G52" s="0" t="n">
        <v>-43.853339</v>
      </c>
      <c r="H52" s="0" t="n">
        <v>3108.903574</v>
      </c>
      <c r="I52" s="0" t="n">
        <v>825.99616</v>
      </c>
      <c r="J52" s="0" t="n">
        <v>-20.626335</v>
      </c>
      <c r="K52" s="0" t="n">
        <v>2986.84767</v>
      </c>
      <c r="L52" s="0" t="n">
        <v>266.358335</v>
      </c>
      <c r="M52" s="0" t="n">
        <v>-41.569989</v>
      </c>
      <c r="N52" s="0" t="n">
        <v>2897.202492</v>
      </c>
      <c r="O52" s="0" t="n">
        <v>427.508989</v>
      </c>
      <c r="P52" s="0" t="n">
        <v>-38.045102</v>
      </c>
      <c r="R52" s="0" t="n">
        <f aca="false">C52/B52</f>
        <v>0.208691801587547</v>
      </c>
      <c r="S52" s="0" t="n">
        <f aca="false">F52/E52</f>
        <v>0.107044459867362</v>
      </c>
      <c r="T52" s="0" t="n">
        <f aca="false">I52/H52</f>
        <v>0.265687288247815</v>
      </c>
      <c r="U52" s="0" t="n">
        <f aca="false">L52/K52</f>
        <v>0.0891770737675417</v>
      </c>
      <c r="V52" s="0" t="n">
        <f aca="false">O52/N52</f>
        <v>0.147559236946839</v>
      </c>
      <c r="X52" s="0" t="n">
        <f aca="false">D52/B52</f>
        <v>-0.0121117969098691</v>
      </c>
      <c r="Y52" s="0" t="n">
        <f aca="false">G52/E52</f>
        <v>-0.0147084414209665</v>
      </c>
      <c r="Z52" s="0" t="n">
        <f aca="false">J52/H52</f>
        <v>-0.00663460107688757</v>
      </c>
      <c r="AA52" s="0" t="n">
        <f aca="false">M52/K52</f>
        <v>-0.0139176796384799</v>
      </c>
      <c r="AB52" s="0" t="n">
        <f aca="false">P52/N52</f>
        <v>-0.0131316682575876</v>
      </c>
      <c r="AD52" s="0" t="n">
        <f aca="false">AVERAGE(B52,E52,H52,K52,N52)</f>
        <v>2992.8327178</v>
      </c>
      <c r="AE52" s="0" t="n">
        <f aca="false">AVERAGE(C52,F52,I52,L52,O52)</f>
        <v>492.5887282</v>
      </c>
      <c r="AF52" s="0" t="n">
        <f aca="false">AVERAGE(D52,G52,J52,M52,P52)</f>
        <v>-36.0610848</v>
      </c>
      <c r="AH52" s="0" t="n">
        <f aca="false">(B52-B51)/(A52-A51)</f>
        <v>38282.3873873876</v>
      </c>
      <c r="AI52" s="0" t="n">
        <f aca="false">(E52-E51)/(A52-A51)</f>
        <v>119787.213213213</v>
      </c>
      <c r="AJ52" s="0" t="n">
        <f aca="false">(H52-H51)/(A52-A51)</f>
        <v>30334.3753753748</v>
      </c>
      <c r="AK52" s="0" t="n">
        <f aca="false">(K52-K51)/(A52-A51)</f>
        <v>7780.69069069129</v>
      </c>
      <c r="AL52" s="0" t="n">
        <f aca="false">(N52-N51)/(A52-A51)</f>
        <v>-126829.930930931</v>
      </c>
      <c r="AN52" s="0" t="n">
        <f aca="false">(C52-C51)/0.000333</f>
        <v>77969.2732732732</v>
      </c>
      <c r="AO52" s="0" t="n">
        <f aca="false">(F52-F51)/0.000333</f>
        <v>54126.3333333333</v>
      </c>
      <c r="AP52" s="0" t="n">
        <f aca="false">(I52-I51)/0.000333</f>
        <v>105192.318318318</v>
      </c>
      <c r="AQ52" s="0" t="n">
        <f aca="false">(L52-L51)/0.000333</f>
        <v>55505.3033033033</v>
      </c>
      <c r="AR52" s="0" t="n">
        <f aca="false">(O52-O51)/0.000333</f>
        <v>71313.6936936937</v>
      </c>
      <c r="AT52" s="0" t="n">
        <f aca="false">(D52-D51)/0.000333</f>
        <v>2461.30930930932</v>
      </c>
      <c r="AU52" s="0" t="n">
        <f aca="false">(G52-G51)/0.000333</f>
        <v>-1670.37837837837</v>
      </c>
      <c r="AV52" s="0" t="n">
        <f aca="false">(J52-J51)/0.000333</f>
        <v>4807.88888888888</v>
      </c>
      <c r="AW52" s="0" t="n">
        <f aca="false">(M52-M51)/0.000333</f>
        <v>-1112.97297297298</v>
      </c>
      <c r="AX52" s="0" t="n">
        <f aca="false">(P52-P51)/0.000333</f>
        <v>57.444444444443</v>
      </c>
    </row>
    <row r="53" customFormat="false" ht="12.75" hidden="false" customHeight="false" outlineLevel="0" collapsed="false">
      <c r="A53" s="0" t="n">
        <v>0.017001</v>
      </c>
      <c r="B53" s="0" t="n">
        <v>2992.444008</v>
      </c>
      <c r="C53" s="0" t="n">
        <v>651.268791</v>
      </c>
      <c r="D53" s="0" t="n">
        <v>-35.104971</v>
      </c>
      <c r="E53" s="0" t="n">
        <v>3010.55071</v>
      </c>
      <c r="F53" s="0" t="n">
        <v>338.739806</v>
      </c>
      <c r="G53" s="0" t="n">
        <v>-44.269484</v>
      </c>
      <c r="H53" s="0" t="n">
        <v>3103.534393</v>
      </c>
      <c r="I53" s="0" t="n">
        <v>860.971298</v>
      </c>
      <c r="J53" s="0" t="n">
        <v>-19.039887</v>
      </c>
      <c r="K53" s="0" t="n">
        <v>2976.881173</v>
      </c>
      <c r="L53" s="0" t="n">
        <v>286.328408</v>
      </c>
      <c r="M53" s="0" t="n">
        <v>-41.717045</v>
      </c>
      <c r="N53" s="0" t="n">
        <v>2847.695941</v>
      </c>
      <c r="O53" s="0" t="n">
        <v>450.932841</v>
      </c>
      <c r="P53" s="0" t="n">
        <v>-37.910782</v>
      </c>
      <c r="R53" s="0" t="n">
        <f aca="false">C53/B53</f>
        <v>0.217637753374465</v>
      </c>
      <c r="S53" s="0" t="n">
        <f aca="false">F53/E53</f>
        <v>0.112517555301369</v>
      </c>
      <c r="T53" s="0" t="n">
        <f aca="false">I53/H53</f>
        <v>0.277416386923862</v>
      </c>
      <c r="U53" s="0" t="n">
        <f aca="false">L53/K53</f>
        <v>0.0961840232646733</v>
      </c>
      <c r="V53" s="0" t="n">
        <f aca="false">O53/N53</f>
        <v>0.158350066279074</v>
      </c>
      <c r="X53" s="0" t="n">
        <f aca="false">D53/B53</f>
        <v>-0.0117312039610935</v>
      </c>
      <c r="Y53" s="0" t="n">
        <f aca="false">G53/E53</f>
        <v>-0.0147047793790525</v>
      </c>
      <c r="Z53" s="0" t="n">
        <f aca="false">J53/H53</f>
        <v>-0.0061349044634222</v>
      </c>
      <c r="AA53" s="0" t="n">
        <f aca="false">M53/K53</f>
        <v>-0.0140136749086155</v>
      </c>
      <c r="AB53" s="0" t="n">
        <f aca="false">P53/N53</f>
        <v>-0.0133127913883556</v>
      </c>
      <c r="AD53" s="0" t="n">
        <f aca="false">AVERAGE(B53,E53,H53,K53,N53)</f>
        <v>2986.221245</v>
      </c>
      <c r="AE53" s="0" t="n">
        <f aca="false">AVERAGE(C53,F53,I53,L53,O53)</f>
        <v>517.6482288</v>
      </c>
      <c r="AF53" s="0" t="n">
        <f aca="false">AVERAGE(D53,G53,J53,M53,P53)</f>
        <v>-35.6084338</v>
      </c>
      <c r="AH53" s="0" t="n">
        <f aca="false">(B53-B52)/(A53-A52)</f>
        <v>8210.70359281387</v>
      </c>
      <c r="AI53" s="0" t="n">
        <f aca="false">(E53-E52)/(A53-A52)</f>
        <v>86953.5628742516</v>
      </c>
      <c r="AJ53" s="0" t="n">
        <f aca="false">(H53-H52)/(A53-A52)</f>
        <v>-16075.3922155691</v>
      </c>
      <c r="AK53" s="0" t="n">
        <f aca="false">(K53-K52)/(A53-A52)</f>
        <v>-29839.8113772454</v>
      </c>
      <c r="AL53" s="0" t="n">
        <f aca="false">(N53-N52)/(A53-A52)</f>
        <v>-148223.206586827</v>
      </c>
      <c r="AN53" s="0" t="n">
        <f aca="false">(C53-C52)/0.000333</f>
        <v>82109.8228228229</v>
      </c>
      <c r="AO53" s="0" t="n">
        <f aca="false">(F53-F52)/0.000333</f>
        <v>58816.4234234234</v>
      </c>
      <c r="AP53" s="0" t="n">
        <f aca="false">(I53-I52)/0.000333</f>
        <v>105030.444444444</v>
      </c>
      <c r="AQ53" s="0" t="n">
        <f aca="false">(L53-L52)/0.000333</f>
        <v>59970.1891891892</v>
      </c>
      <c r="AR53" s="0" t="n">
        <f aca="false">(O53-O52)/0.000333</f>
        <v>70341.8978978979</v>
      </c>
      <c r="AT53" s="0" t="n">
        <f aca="false">(D53-D52)/0.000333</f>
        <v>3320.38438438439</v>
      </c>
      <c r="AU53" s="0" t="n">
        <f aca="false">(G53-G52)/0.000333</f>
        <v>-1249.68468468469</v>
      </c>
      <c r="AV53" s="0" t="n">
        <f aca="false">(J53-J52)/0.000333</f>
        <v>4764.10810810811</v>
      </c>
      <c r="AW53" s="0" t="n">
        <f aca="false">(M53-M52)/0.000333</f>
        <v>-441.609609609607</v>
      </c>
      <c r="AX53" s="0" t="n">
        <f aca="false">(P53-P52)/0.000333</f>
        <v>403.363363363371</v>
      </c>
    </row>
    <row r="54" customFormat="false" ht="12.75" hidden="false" customHeight="false" outlineLevel="0" collapsed="false">
      <c r="A54" s="0" t="n">
        <v>0.017334</v>
      </c>
      <c r="B54" s="0" t="n">
        <v>2990.222655</v>
      </c>
      <c r="C54" s="0" t="n">
        <v>680.056646</v>
      </c>
      <c r="D54" s="0" t="n">
        <v>-33.796312</v>
      </c>
      <c r="E54" s="0" t="n">
        <v>3030.579808</v>
      </c>
      <c r="F54" s="0" t="n">
        <v>360.499586</v>
      </c>
      <c r="G54" s="0" t="n">
        <v>-44.61172</v>
      </c>
      <c r="H54" s="0" t="n">
        <v>3090.206065</v>
      </c>
      <c r="I54" s="0" t="n">
        <v>896.085453</v>
      </c>
      <c r="J54" s="0" t="n">
        <v>-17.440779</v>
      </c>
      <c r="K54" s="0" t="n">
        <v>2962.486734</v>
      </c>
      <c r="L54" s="0" t="n">
        <v>307.251834</v>
      </c>
      <c r="M54" s="0" t="n">
        <v>-41.874574</v>
      </c>
      <c r="N54" s="0" t="n">
        <v>2795.793525</v>
      </c>
      <c r="O54" s="0" t="n">
        <v>473.98372</v>
      </c>
      <c r="P54" s="0" t="n">
        <v>-37.660347</v>
      </c>
      <c r="R54" s="0" t="n">
        <f aca="false">C54/B54</f>
        <v>0.22742675862711</v>
      </c>
      <c r="S54" s="0" t="n">
        <f aca="false">F54/E54</f>
        <v>0.11895399852146</v>
      </c>
      <c r="T54" s="0" t="n">
        <f aca="false">I54/H54</f>
        <v>0.289975954402898</v>
      </c>
      <c r="U54" s="0" t="n">
        <f aca="false">L54/K54</f>
        <v>0.103714163669906</v>
      </c>
      <c r="V54" s="0" t="n">
        <f aca="false">O54/N54</f>
        <v>0.169534593939658</v>
      </c>
      <c r="X54" s="0" t="n">
        <f aca="false">D54/B54</f>
        <v>-0.0113022727399542</v>
      </c>
      <c r="Y54" s="0" t="n">
        <f aca="false">G54/E54</f>
        <v>-0.0147205230768831</v>
      </c>
      <c r="Z54" s="0" t="n">
        <f aca="false">J54/H54</f>
        <v>-0.00564388867057641</v>
      </c>
      <c r="AA54" s="0" t="n">
        <f aca="false">M54/K54</f>
        <v>-0.0141349405954842</v>
      </c>
      <c r="AB54" s="0" t="n">
        <f aca="false">P54/N54</f>
        <v>-0.0134703606197099</v>
      </c>
      <c r="AD54" s="0" t="n">
        <f aca="false">AVERAGE(B54,E54,H54,K54,N54)</f>
        <v>2973.8577574</v>
      </c>
      <c r="AE54" s="0" t="n">
        <f aca="false">AVERAGE(C54,F54,I54,L54,O54)</f>
        <v>543.5754478</v>
      </c>
      <c r="AF54" s="0" t="n">
        <f aca="false">AVERAGE(D54,G54,J54,M54,P54)</f>
        <v>-35.0767464</v>
      </c>
      <c r="AH54" s="0" t="n">
        <f aca="false">(B54-B53)/(A54-A53)</f>
        <v>-6670.72972972945</v>
      </c>
      <c r="AI54" s="0" t="n">
        <f aca="false">(E54-E53)/(A54-A53)</f>
        <v>60147.4414414414</v>
      </c>
      <c r="AJ54" s="0" t="n">
        <f aca="false">(H54-H53)/(A54-A53)</f>
        <v>-40025.0090090092</v>
      </c>
      <c r="AK54" s="0" t="n">
        <f aca="false">(K54-K53)/(A54-A53)</f>
        <v>-43226.543543544</v>
      </c>
      <c r="AL54" s="0" t="n">
        <f aca="false">(N54-N53)/(A54-A53)</f>
        <v>-155863.111111111</v>
      </c>
      <c r="AN54" s="0" t="n">
        <f aca="false">(C54-C53)/0.000333</f>
        <v>86450.0150150151</v>
      </c>
      <c r="AO54" s="0" t="n">
        <f aca="false">(F54-F53)/0.000333</f>
        <v>65344.6846846848</v>
      </c>
      <c r="AP54" s="0" t="n">
        <f aca="false">(I54-I53)/0.000333</f>
        <v>105447.912912913</v>
      </c>
      <c r="AQ54" s="0" t="n">
        <f aca="false">(L54-L53)/0.000333</f>
        <v>62833.111111111</v>
      </c>
      <c r="AR54" s="0" t="n">
        <f aca="false">(O54-O53)/0.000333</f>
        <v>69221.8588588589</v>
      </c>
      <c r="AT54" s="0" t="n">
        <f aca="false">(D54-D53)/0.000333</f>
        <v>3929.9069069069</v>
      </c>
      <c r="AU54" s="0" t="n">
        <f aca="false">(G54-G53)/0.000333</f>
        <v>-1027.73573573574</v>
      </c>
      <c r="AV54" s="0" t="n">
        <f aca="false">(J54-J53)/0.000333</f>
        <v>4802.12612612613</v>
      </c>
      <c r="AW54" s="0" t="n">
        <f aca="false">(M54-M53)/0.000333</f>
        <v>-473.060060060071</v>
      </c>
      <c r="AX54" s="0" t="n">
        <f aca="false">(P54-P53)/0.000333</f>
        <v>752.057057057045</v>
      </c>
    </row>
    <row r="55" customFormat="false" ht="12.75" hidden="false" customHeight="false" outlineLevel="0" collapsed="false">
      <c r="A55" s="0" t="n">
        <v>0.017668</v>
      </c>
      <c r="B55" s="0" t="n">
        <v>2984.580086</v>
      </c>
      <c r="C55" s="0" t="n">
        <v>710.435542</v>
      </c>
      <c r="D55" s="0" t="n">
        <v>-32.42659</v>
      </c>
      <c r="E55" s="0" t="n">
        <v>3045.747032</v>
      </c>
      <c r="F55" s="0" t="n">
        <v>384.707126</v>
      </c>
      <c r="G55" s="0" t="n">
        <v>-44.887497</v>
      </c>
      <c r="H55" s="0" t="n">
        <v>3071.610076</v>
      </c>
      <c r="I55" s="0" t="n">
        <v>930.737019</v>
      </c>
      <c r="J55" s="0" t="n">
        <v>-15.888394</v>
      </c>
      <c r="K55" s="0" t="n">
        <v>2943.555743</v>
      </c>
      <c r="L55" s="0" t="n">
        <v>329.541552</v>
      </c>
      <c r="M55" s="0" t="n">
        <v>-42.027151</v>
      </c>
      <c r="N55" s="0" t="n">
        <v>2743.773532</v>
      </c>
      <c r="O55" s="0" t="n">
        <v>496.36096</v>
      </c>
      <c r="P55" s="0" t="n">
        <v>-37.141808</v>
      </c>
      <c r="R55" s="0" t="n">
        <f aca="false">C55/B55</f>
        <v>0.238035342168399</v>
      </c>
      <c r="S55" s="0" t="n">
        <f aca="false">F55/E55</f>
        <v>0.126309612045286</v>
      </c>
      <c r="T55" s="0" t="n">
        <f aca="false">I55/H55</f>
        <v>0.303012750958302</v>
      </c>
      <c r="U55" s="0" t="n">
        <f aca="false">L55/K55</f>
        <v>0.111953562552255</v>
      </c>
      <c r="V55" s="0" t="n">
        <f aca="false">O55/N55</f>
        <v>0.180904493104499</v>
      </c>
      <c r="X55" s="0" t="n">
        <f aca="false">D55/B55</f>
        <v>-0.0108647076190402</v>
      </c>
      <c r="Y55" s="0" t="n">
        <f aca="false">G55/E55</f>
        <v>-0.0147377626993941</v>
      </c>
      <c r="Z55" s="0" t="n">
        <f aca="false">J55/H55</f>
        <v>-0.00517265981256665</v>
      </c>
      <c r="AA55" s="0" t="n">
        <f aca="false">M55/K55</f>
        <v>-0.0142776813722464</v>
      </c>
      <c r="AB55" s="0" t="n">
        <f aca="false">P55/N55</f>
        <v>-0.0135367615318187</v>
      </c>
      <c r="AD55" s="0" t="n">
        <f aca="false">AVERAGE(B55,E55,H55,K55,N55)</f>
        <v>2957.8532938</v>
      </c>
      <c r="AE55" s="0" t="n">
        <f aca="false">AVERAGE(C55,F55,I55,L55,O55)</f>
        <v>570.3564398</v>
      </c>
      <c r="AF55" s="0" t="n">
        <f aca="false">AVERAGE(D55,G55,J55,M55,P55)</f>
        <v>-34.474288</v>
      </c>
      <c r="AH55" s="0" t="n">
        <f aca="false">(B55-B54)/(A55-A54)</f>
        <v>-16893.9191616769</v>
      </c>
      <c r="AI55" s="0" t="n">
        <f aca="false">(E55-E54)/(A55-A54)</f>
        <v>45410.8502994019</v>
      </c>
      <c r="AJ55" s="0" t="n">
        <f aca="false">(H55-H54)/(A55-A54)</f>
        <v>-55676.6137724547</v>
      </c>
      <c r="AK55" s="0" t="n">
        <f aca="false">(K55-K54)/(A55-A54)</f>
        <v>-56679.6137724555</v>
      </c>
      <c r="AL55" s="0" t="n">
        <f aca="false">(N55-N54)/(A55-A54)</f>
        <v>-155748.482035927</v>
      </c>
      <c r="AN55" s="0" t="n">
        <f aca="false">(C55-C54)/0.000333</f>
        <v>91227.9159159161</v>
      </c>
      <c r="AO55" s="0" t="n">
        <f aca="false">(F55-F54)/0.000333</f>
        <v>72695.3153153153</v>
      </c>
      <c r="AP55" s="0" t="n">
        <f aca="false">(I55-I54)/0.000333</f>
        <v>104058.756756757</v>
      </c>
      <c r="AQ55" s="0" t="n">
        <f aca="false">(L55-L54)/0.000333</f>
        <v>66936.0900900902</v>
      </c>
      <c r="AR55" s="0" t="n">
        <f aca="false">(O55-O54)/0.000333</f>
        <v>67198.9189189188</v>
      </c>
      <c r="AT55" s="0" t="n">
        <f aca="false">(D55-D54)/0.000333</f>
        <v>4113.27927927929</v>
      </c>
      <c r="AU55" s="0" t="n">
        <f aca="false">(G55-G54)/0.000333</f>
        <v>-828.159159159174</v>
      </c>
      <c r="AV55" s="0" t="n">
        <f aca="false">(J55-J54)/0.000333</f>
        <v>4661.81681681681</v>
      </c>
      <c r="AW55" s="0" t="n">
        <f aca="false">(M55-M54)/0.000333</f>
        <v>-458.189189189192</v>
      </c>
      <c r="AX55" s="0" t="n">
        <f aca="false">(P55-P54)/0.000333</f>
        <v>1557.17417417419</v>
      </c>
    </row>
    <row r="56" customFormat="false" ht="12.75" hidden="false" customHeight="false" outlineLevel="0" collapsed="false">
      <c r="A56" s="0" t="n">
        <v>0.018001</v>
      </c>
      <c r="B56" s="0" t="n">
        <v>2973.257777</v>
      </c>
      <c r="C56" s="0" t="n">
        <v>741.609528</v>
      </c>
      <c r="D56" s="0" t="n">
        <v>-31.009925</v>
      </c>
      <c r="E56" s="0" t="n">
        <v>3054.025141</v>
      </c>
      <c r="F56" s="0" t="n">
        <v>410.903466</v>
      </c>
      <c r="G56" s="0" t="n">
        <v>-45.1167</v>
      </c>
      <c r="H56" s="0" t="n">
        <v>3048.32762</v>
      </c>
      <c r="I56" s="0" t="n">
        <v>964.351817</v>
      </c>
      <c r="J56" s="0" t="n">
        <v>-14.414668</v>
      </c>
      <c r="K56" s="0" t="n">
        <v>2922.235437</v>
      </c>
      <c r="L56" s="0" t="n">
        <v>352.503195</v>
      </c>
      <c r="M56" s="0" t="n">
        <v>-42.04027</v>
      </c>
      <c r="N56" s="0" t="n">
        <v>2690.31085</v>
      </c>
      <c r="O56" s="0" t="n">
        <v>518.772765</v>
      </c>
      <c r="P56" s="0" t="n">
        <v>-36.503802</v>
      </c>
      <c r="R56" s="0" t="n">
        <f aca="false">C56/B56</f>
        <v>0.249426583102485</v>
      </c>
      <c r="S56" s="0" t="n">
        <f aca="false">F56/E56</f>
        <v>0.134544886511791</v>
      </c>
      <c r="T56" s="0" t="n">
        <f aca="false">I56/H56</f>
        <v>0.31635438745918</v>
      </c>
      <c r="U56" s="0" t="n">
        <f aca="false">L56/K56</f>
        <v>0.120627924272208</v>
      </c>
      <c r="V56" s="0" t="n">
        <f aca="false">O56/N56</f>
        <v>0.192830046014943</v>
      </c>
      <c r="X56" s="0" t="n">
        <f aca="false">D56/B56</f>
        <v>-0.0104296120033322</v>
      </c>
      <c r="Y56" s="0" t="n">
        <f aca="false">G56/E56</f>
        <v>-0.0147728646350394</v>
      </c>
      <c r="Z56" s="0" t="n">
        <f aca="false">J56/H56</f>
        <v>-0.00472871351013117</v>
      </c>
      <c r="AA56" s="0" t="n">
        <f aca="false">M56/K56</f>
        <v>-0.0143863391250771</v>
      </c>
      <c r="AB56" s="0" t="n">
        <f aca="false">P56/N56</f>
        <v>-0.0135686186598103</v>
      </c>
      <c r="AD56" s="0" t="n">
        <f aca="false">AVERAGE(B56,E56,H56,K56,N56)</f>
        <v>2937.631365</v>
      </c>
      <c r="AE56" s="0" t="n">
        <f aca="false">AVERAGE(C56,F56,I56,L56,O56)</f>
        <v>597.6281542</v>
      </c>
      <c r="AF56" s="0" t="n">
        <f aca="false">AVERAGE(D56,G56,J56,M56,P56)</f>
        <v>-33.817073</v>
      </c>
      <c r="AH56" s="0" t="n">
        <f aca="false">(B56-B55)/(A56-A55)</f>
        <v>-34000.9279279283</v>
      </c>
      <c r="AI56" s="0" t="n">
        <f aca="false">(E56-E55)/(A56-A55)</f>
        <v>24859.1861861858</v>
      </c>
      <c r="AJ56" s="0" t="n">
        <f aca="false">(H56-H55)/(A56-A55)</f>
        <v>-69917.285285285</v>
      </c>
      <c r="AK56" s="0" t="n">
        <f aca="false">(K56-K55)/(A56-A55)</f>
        <v>-64024.9429429432</v>
      </c>
      <c r="AL56" s="0" t="n">
        <f aca="false">(N56-N55)/(A56-A55)</f>
        <v>-160548.594594596</v>
      </c>
      <c r="AN56" s="0" t="n">
        <f aca="false">(C56-C55)/0.000333</f>
        <v>93615.5735735733</v>
      </c>
      <c r="AO56" s="0" t="n">
        <f aca="false">(F56-F55)/0.000333</f>
        <v>78667.6876876876</v>
      </c>
      <c r="AP56" s="0" t="n">
        <f aca="false">(I56-I55)/0.000333</f>
        <v>100945.339339339</v>
      </c>
      <c r="AQ56" s="0" t="n">
        <f aca="false">(L56-L55)/0.000333</f>
        <v>68953.8828828828</v>
      </c>
      <c r="AR56" s="0" t="n">
        <f aca="false">(O56-O55)/0.000333</f>
        <v>67302.7177177179</v>
      </c>
      <c r="AT56" s="0" t="n">
        <f aca="false">(D56-D55)/0.000333</f>
        <v>4254.24924924924</v>
      </c>
      <c r="AU56" s="0" t="n">
        <f aca="false">(G56-G55)/0.000333</f>
        <v>-688.297297297292</v>
      </c>
      <c r="AV56" s="0" t="n">
        <f aca="false">(J56-J55)/0.000333</f>
        <v>4425.6036036036</v>
      </c>
      <c r="AW56" s="0" t="n">
        <f aca="false">(M56-M55)/0.000333</f>
        <v>-39.3963963963847</v>
      </c>
      <c r="AX56" s="0" t="n">
        <f aca="false">(P56-P55)/0.000333</f>
        <v>1915.93393393393</v>
      </c>
    </row>
    <row r="57" customFormat="false" ht="12.75" hidden="false" customHeight="false" outlineLevel="0" collapsed="false">
      <c r="A57" s="0" t="n">
        <v>0.018334</v>
      </c>
      <c r="B57" s="0" t="n">
        <v>2950.590684</v>
      </c>
      <c r="C57" s="0" t="n">
        <v>773.200609</v>
      </c>
      <c r="D57" s="0" t="n">
        <v>-29.643256</v>
      </c>
      <c r="E57" s="0" t="n">
        <v>3052.766157</v>
      </c>
      <c r="F57" s="0" t="n">
        <v>437.985067</v>
      </c>
      <c r="G57" s="0" t="n">
        <v>-45.079277</v>
      </c>
      <c r="H57" s="0" t="n">
        <v>3020.82353</v>
      </c>
      <c r="I57" s="0" t="n">
        <v>996.342869</v>
      </c>
      <c r="J57" s="0" t="n">
        <v>-13.031132</v>
      </c>
      <c r="K57" s="0" t="n">
        <v>2895.278643</v>
      </c>
      <c r="L57" s="0" t="n">
        <v>375.446213</v>
      </c>
      <c r="M57" s="0" t="n">
        <v>-41.968173</v>
      </c>
      <c r="N57" s="0" t="n">
        <v>2634.407783</v>
      </c>
      <c r="O57" s="0" t="n">
        <v>541.110503</v>
      </c>
      <c r="P57" s="0" t="n">
        <v>-35.940194</v>
      </c>
      <c r="R57" s="0" t="n">
        <f aca="false">C57/B57</f>
        <v>0.262049430709854</v>
      </c>
      <c r="S57" s="0" t="n">
        <f aca="false">F57/E57</f>
        <v>0.143471541701843</v>
      </c>
      <c r="T57" s="0" t="n">
        <f aca="false">I57/H57</f>
        <v>0.329824916651123</v>
      </c>
      <c r="U57" s="0" t="n">
        <f aca="false">L57/K57</f>
        <v>0.129675329836638</v>
      </c>
      <c r="V57" s="0" t="n">
        <f aca="false">O57/N57</f>
        <v>0.205401193578238</v>
      </c>
      <c r="X57" s="0" t="n">
        <f aca="false">D57/B57</f>
        <v>-0.0100465497165516</v>
      </c>
      <c r="Y57" s="0" t="n">
        <f aca="false">G57/E57</f>
        <v>-0.0147666983586781</v>
      </c>
      <c r="Z57" s="0" t="n">
        <f aca="false">J57/H57</f>
        <v>-0.00431376804059786</v>
      </c>
      <c r="AA57" s="0" t="n">
        <f aca="false">M57/K57</f>
        <v>-0.0144953830614776</v>
      </c>
      <c r="AB57" s="0" t="n">
        <f aca="false">P57/N57</f>
        <v>-0.0136426084951329</v>
      </c>
      <c r="AD57" s="0" t="n">
        <f aca="false">AVERAGE(B57,E57,H57,K57,N57)</f>
        <v>2910.7733594</v>
      </c>
      <c r="AE57" s="0" t="n">
        <f aca="false">AVERAGE(C57,F57,I57,L57,O57)</f>
        <v>624.8170522</v>
      </c>
      <c r="AF57" s="0" t="n">
        <f aca="false">AVERAGE(D57,G57,J57,M57,P57)</f>
        <v>-33.1324064</v>
      </c>
      <c r="AH57" s="0" t="n">
        <f aca="false">(B57-B56)/(A57-A56)</f>
        <v>-68069.3483483484</v>
      </c>
      <c r="AI57" s="0" t="n">
        <f aca="false">(E57-E56)/(A57-A56)</f>
        <v>-3780.7327327329</v>
      </c>
      <c r="AJ57" s="0" t="n">
        <f aca="false">(H57-H56)/(A57-A56)</f>
        <v>-82594.8648648646</v>
      </c>
      <c r="AK57" s="0" t="n">
        <f aca="false">(K57-K56)/(A57-A56)</f>
        <v>-80951.3333333325</v>
      </c>
      <c r="AL57" s="0" t="n">
        <f aca="false">(N57-N56)/(A57-A56)</f>
        <v>-167877.078078077</v>
      </c>
      <c r="AN57" s="0" t="n">
        <f aca="false">(C57-C56)/0.000333</f>
        <v>94868.1111111112</v>
      </c>
      <c r="AO57" s="0" t="n">
        <f aca="false">(F57-F56)/0.000333</f>
        <v>81326.1291291292</v>
      </c>
      <c r="AP57" s="0" t="n">
        <f aca="false">(I57-I56)/0.000333</f>
        <v>96069.2252252251</v>
      </c>
      <c r="AQ57" s="0" t="n">
        <f aca="false">(L57-L56)/0.000333</f>
        <v>68897.9519519519</v>
      </c>
      <c r="AR57" s="0" t="n">
        <f aca="false">(O57-O56)/0.000333</f>
        <v>67080.2942942941</v>
      </c>
      <c r="AT57" s="0" t="n">
        <f aca="false">(D57-D56)/0.000333</f>
        <v>4104.11111111111</v>
      </c>
      <c r="AU57" s="0" t="n">
        <f aca="false">(G57-G56)/0.000333</f>
        <v>112.381381381372</v>
      </c>
      <c r="AV57" s="0" t="n">
        <f aca="false">(J57-J56)/0.000333</f>
        <v>4154.76276276277</v>
      </c>
      <c r="AW57" s="0" t="n">
        <f aca="false">(M57-M56)/0.000333</f>
        <v>216.507507507506</v>
      </c>
      <c r="AX57" s="0" t="n">
        <f aca="false">(P57-P56)/0.000333</f>
        <v>1692.51651651652</v>
      </c>
    </row>
    <row r="58" customFormat="false" ht="12.75" hidden="false" customHeight="false" outlineLevel="0" collapsed="false">
      <c r="A58" s="0" t="n">
        <v>0.018668</v>
      </c>
      <c r="B58" s="0" t="n">
        <v>2920.645009</v>
      </c>
      <c r="C58" s="0" t="n">
        <v>803.993764</v>
      </c>
      <c r="D58" s="0" t="n">
        <v>-28.321504</v>
      </c>
      <c r="E58" s="0" t="n">
        <v>3039.669078</v>
      </c>
      <c r="F58" s="0" t="n">
        <v>465.498331</v>
      </c>
      <c r="G58" s="0" t="n">
        <v>-44.83172</v>
      </c>
      <c r="H58" s="0" t="n">
        <v>2988.039628</v>
      </c>
      <c r="I58" s="0" t="n">
        <v>1026.167599</v>
      </c>
      <c r="J58" s="0" t="n">
        <v>-11.731817</v>
      </c>
      <c r="K58" s="0" t="n">
        <v>2860.883652</v>
      </c>
      <c r="L58" s="0" t="n">
        <v>399.129011</v>
      </c>
      <c r="M58" s="0" t="n">
        <v>-41.677254</v>
      </c>
      <c r="N58" s="0" t="n">
        <v>2580.734823</v>
      </c>
      <c r="O58" s="0" t="n">
        <v>563.059715</v>
      </c>
      <c r="P58" s="0" t="n">
        <v>-35.278069</v>
      </c>
      <c r="R58" s="0" t="n">
        <f aca="false">C58/B58</f>
        <v>0.275279522681628</v>
      </c>
      <c r="S58" s="0" t="n">
        <f aca="false">F58/E58</f>
        <v>0.153141121304653</v>
      </c>
      <c r="T58" s="0" t="n">
        <f aca="false">I58/H58</f>
        <v>0.343425030037788</v>
      </c>
      <c r="U58" s="0" t="n">
        <f aca="false">L58/K58</f>
        <v>0.139512493184047</v>
      </c>
      <c r="V58" s="0" t="n">
        <f aca="false">O58/N58</f>
        <v>0.218178059203102</v>
      </c>
      <c r="X58" s="0" t="n">
        <f aca="false">D58/B58</f>
        <v>-0.00969700320056939</v>
      </c>
      <c r="Y58" s="0" t="n">
        <f aca="false">G58/E58</f>
        <v>-0.0147488818189044</v>
      </c>
      <c r="Z58" s="0" t="n">
        <f aca="false">J58/H58</f>
        <v>-0.00392625883875995</v>
      </c>
      <c r="AA58" s="0" t="n">
        <f aca="false">M58/K58</f>
        <v>-0.0145679653805089</v>
      </c>
      <c r="AB58" s="0" t="n">
        <f aca="false">P58/N58</f>
        <v>-0.0136697767959711</v>
      </c>
      <c r="AD58" s="0" t="n">
        <f aca="false">AVERAGE(B58,E58,H58,K58,N58)</f>
        <v>2877.994438</v>
      </c>
      <c r="AE58" s="0" t="n">
        <f aca="false">AVERAGE(C58,F58,I58,L58,O58)</f>
        <v>651.569684</v>
      </c>
      <c r="AF58" s="0" t="n">
        <f aca="false">AVERAGE(D58,G58,J58,M58,P58)</f>
        <v>-32.3680728</v>
      </c>
      <c r="AH58" s="0" t="n">
        <f aca="false">(B58-B57)/(A58-A57)</f>
        <v>-89657.7095808379</v>
      </c>
      <c r="AI58" s="0" t="n">
        <f aca="false">(E58-E57)/(A58-A57)</f>
        <v>-39212.8113772458</v>
      </c>
      <c r="AJ58" s="0" t="n">
        <f aca="false">(H58-H57)/(A58-A57)</f>
        <v>-98155.3952095809</v>
      </c>
      <c r="AK58" s="0" t="n">
        <f aca="false">(K58-K57)/(A58-A57)</f>
        <v>-102979.01497006</v>
      </c>
      <c r="AL58" s="0" t="n">
        <f aca="false">(N58-N57)/(A58-A57)</f>
        <v>-160697.485029941</v>
      </c>
      <c r="AN58" s="0" t="n">
        <f aca="false">(C58-C57)/0.000333</f>
        <v>92471.9369369371</v>
      </c>
      <c r="AO58" s="0" t="n">
        <f aca="false">(F58-F57)/0.000333</f>
        <v>82622.4144144144</v>
      </c>
      <c r="AP58" s="0" t="n">
        <f aca="false">(I58-I57)/0.000333</f>
        <v>89563.7537537542</v>
      </c>
      <c r="AQ58" s="0" t="n">
        <f aca="false">(L58-L57)/0.000333</f>
        <v>71119.5135135135</v>
      </c>
      <c r="AR58" s="0" t="n">
        <f aca="false">(O58-O57)/0.000333</f>
        <v>65913.5495495495</v>
      </c>
      <c r="AT58" s="0" t="n">
        <f aca="false">(D58-D57)/0.000333</f>
        <v>3969.22522522523</v>
      </c>
      <c r="AU58" s="0" t="n">
        <f aca="false">(G58-G57)/0.000333</f>
        <v>743.414414414416</v>
      </c>
      <c r="AV58" s="0" t="n">
        <f aca="false">(J58-J57)/0.000333</f>
        <v>3901.84684684685</v>
      </c>
      <c r="AW58" s="0" t="n">
        <f aca="false">(M58-M57)/0.000333</f>
        <v>873.630630630638</v>
      </c>
      <c r="AX58" s="0" t="n">
        <f aca="false">(P58-P57)/0.000333</f>
        <v>1988.36336336335</v>
      </c>
    </row>
    <row r="59" customFormat="false" ht="12.75" hidden="false" customHeight="false" outlineLevel="0" collapsed="false">
      <c r="A59" s="0" t="n">
        <v>0.019001</v>
      </c>
      <c r="B59" s="0" t="n">
        <v>2887.605144</v>
      </c>
      <c r="C59" s="0" t="n">
        <v>833.915792</v>
      </c>
      <c r="D59" s="0" t="n">
        <v>-27.020061</v>
      </c>
      <c r="E59" s="0" t="n">
        <v>3022.728241</v>
      </c>
      <c r="F59" s="0" t="n">
        <v>493.636669</v>
      </c>
      <c r="G59" s="0" t="n">
        <v>-44.337065</v>
      </c>
      <c r="H59" s="0" t="n">
        <v>2953.440011</v>
      </c>
      <c r="I59" s="0" t="n">
        <v>1053.872737</v>
      </c>
      <c r="J59" s="0" t="n">
        <v>-10.506352</v>
      </c>
      <c r="K59" s="0" t="n">
        <v>2826.509067</v>
      </c>
      <c r="L59" s="0" t="n">
        <v>424.296575</v>
      </c>
      <c r="M59" s="0" t="n">
        <v>-41.196852</v>
      </c>
      <c r="N59" s="0" t="n">
        <v>2532.074845</v>
      </c>
      <c r="O59" s="0" t="n">
        <v>583.944116</v>
      </c>
      <c r="P59" s="0" t="n">
        <v>-34.474914</v>
      </c>
      <c r="R59" s="0" t="n">
        <f aca="false">C59/B59</f>
        <v>0.28879148997665</v>
      </c>
      <c r="S59" s="0" t="n">
        <f aca="false">F59/E59</f>
        <v>0.163308319386559</v>
      </c>
      <c r="T59" s="0" t="n">
        <f aca="false">I59/H59</f>
        <v>0.356828895482855</v>
      </c>
      <c r="U59" s="0" t="n">
        <f aca="false">L59/K59</f>
        <v>0.150113289907235</v>
      </c>
      <c r="V59" s="0" t="n">
        <f aca="false">O59/N59</f>
        <v>0.230618821222088</v>
      </c>
      <c r="X59" s="0" t="n">
        <f aca="false">D59/B59</f>
        <v>-0.00935725615260921</v>
      </c>
      <c r="Y59" s="0" t="n">
        <f aca="false">G59/E59</f>
        <v>-0.0146678965044281</v>
      </c>
      <c r="Z59" s="0" t="n">
        <f aca="false">J59/H59</f>
        <v>-0.00355732703588676</v>
      </c>
      <c r="AA59" s="0" t="n">
        <f aca="false">M59/K59</f>
        <v>-0.0145751706516638</v>
      </c>
      <c r="AB59" s="0" t="n">
        <f aca="false">P59/N59</f>
        <v>-0.0136152823713234</v>
      </c>
      <c r="AD59" s="0" t="n">
        <f aca="false">AVERAGE(B59,E59,H59,K59,N59)</f>
        <v>2844.4714616</v>
      </c>
      <c r="AE59" s="0" t="n">
        <f aca="false">AVERAGE(C59,F59,I59,L59,O59)</f>
        <v>677.9331778</v>
      </c>
      <c r="AF59" s="0" t="n">
        <f aca="false">AVERAGE(D59,G59,J59,M59,P59)</f>
        <v>-31.5070488</v>
      </c>
      <c r="AH59" s="0" t="n">
        <f aca="false">(B59-B58)/(A59-A58)</f>
        <v>-99218.813813813</v>
      </c>
      <c r="AI59" s="0" t="n">
        <f aca="false">(E59-E58)/(A59-A58)</f>
        <v>-50873.3843843847</v>
      </c>
      <c r="AJ59" s="0" t="n">
        <f aca="false">(H59-H58)/(A59-A58)</f>
        <v>-103902.753753753</v>
      </c>
      <c r="AK59" s="0" t="n">
        <f aca="false">(K59-K58)/(A59-A58)</f>
        <v>-103226.981981982</v>
      </c>
      <c r="AL59" s="0" t="n">
        <f aca="false">(N59-N58)/(A59-A58)</f>
        <v>-146126.060060059</v>
      </c>
      <c r="AN59" s="0" t="n">
        <f aca="false">(C59-C58)/0.000333</f>
        <v>89855.9399399398</v>
      </c>
      <c r="AO59" s="0" t="n">
        <f aca="false">(F59-F58)/0.000333</f>
        <v>84499.5135135134</v>
      </c>
      <c r="AP59" s="0" t="n">
        <f aca="false">(I59-I58)/0.000333</f>
        <v>83198.612612612</v>
      </c>
      <c r="AQ59" s="0" t="n">
        <f aca="false">(L59-L58)/0.000333</f>
        <v>75578.2702702704</v>
      </c>
      <c r="AR59" s="0" t="n">
        <f aca="false">(O59-O58)/0.000333</f>
        <v>62715.918918919</v>
      </c>
      <c r="AT59" s="0" t="n">
        <f aca="false">(D59-D58)/0.000333</f>
        <v>3908.23723723724</v>
      </c>
      <c r="AU59" s="0" t="n">
        <f aca="false">(G59-G58)/0.000333</f>
        <v>1485.45045045046</v>
      </c>
      <c r="AV59" s="0" t="n">
        <f aca="false">(J59-J58)/0.000333</f>
        <v>3680.07507507507</v>
      </c>
      <c r="AW59" s="0" t="n">
        <f aca="false">(M59-M58)/0.000333</f>
        <v>1442.64864864864</v>
      </c>
      <c r="AX59" s="0" t="n">
        <f aca="false">(P59-P58)/0.000333</f>
        <v>2411.87687687689</v>
      </c>
    </row>
    <row r="60" customFormat="false" ht="12.75" hidden="false" customHeight="false" outlineLevel="0" collapsed="false">
      <c r="A60" s="0" t="n">
        <v>0.019334</v>
      </c>
      <c r="B60" s="0" t="n">
        <v>2859.681809</v>
      </c>
      <c r="C60" s="0" t="n">
        <v>863.359638</v>
      </c>
      <c r="D60" s="0" t="n">
        <v>-25.723493</v>
      </c>
      <c r="E60" s="0" t="n">
        <v>3006.635982</v>
      </c>
      <c r="F60" s="0" t="n">
        <v>523.028809</v>
      </c>
      <c r="G60" s="0" t="n">
        <v>-43.660168</v>
      </c>
      <c r="H60" s="0" t="n">
        <v>2920.194173</v>
      </c>
      <c r="I60" s="0" t="n">
        <v>1079.84981</v>
      </c>
      <c r="J60" s="0" t="n">
        <v>-9.39835</v>
      </c>
      <c r="K60" s="0" t="n">
        <v>2792.162617</v>
      </c>
      <c r="L60" s="0" t="n">
        <v>451.539011</v>
      </c>
      <c r="M60" s="0" t="n">
        <v>-41.062822</v>
      </c>
      <c r="N60" s="0" t="n">
        <v>2493.256505</v>
      </c>
      <c r="O60" s="0" t="n">
        <v>604.033099</v>
      </c>
      <c r="P60" s="0" t="n">
        <v>-33.584372</v>
      </c>
      <c r="R60" s="0" t="n">
        <f aca="false">C60/B60</f>
        <v>0.301907588208881</v>
      </c>
      <c r="S60" s="0" t="n">
        <f aca="false">F60/E60</f>
        <v>0.173958141967051</v>
      </c>
      <c r="T60" s="0" t="n">
        <f aca="false">I60/H60</f>
        <v>0.369786988818843</v>
      </c>
      <c r="U60" s="0" t="n">
        <f aca="false">L60/K60</f>
        <v>0.161716587798582</v>
      </c>
      <c r="V60" s="0" t="n">
        <f aca="false">O60/N60</f>
        <v>0.242266729391327</v>
      </c>
      <c r="X60" s="0" t="n">
        <f aca="false">D60/B60</f>
        <v>-0.00899522909123768</v>
      </c>
      <c r="Y60" s="0" t="n">
        <f aca="false">G60/E60</f>
        <v>-0.0145212683748159</v>
      </c>
      <c r="Z60" s="0" t="n">
        <f aca="false">J60/H60</f>
        <v>-0.00321839899788061</v>
      </c>
      <c r="AA60" s="0" t="n">
        <f aca="false">M60/K60</f>
        <v>-0.0147064579082859</v>
      </c>
      <c r="AB60" s="0" t="n">
        <f aca="false">P60/N60</f>
        <v>-0.0134700829748763</v>
      </c>
      <c r="AD60" s="0" t="n">
        <f aca="false">AVERAGE(B60,E60,H60,K60,N60)</f>
        <v>2814.3862172</v>
      </c>
      <c r="AE60" s="0" t="n">
        <f aca="false">AVERAGE(C60,F60,I60,L60,O60)</f>
        <v>704.3620734</v>
      </c>
      <c r="AF60" s="0" t="n">
        <f aca="false">AVERAGE(D60,G60,J60,M60,P60)</f>
        <v>-30.685841</v>
      </c>
      <c r="AH60" s="0" t="n">
        <f aca="false">(B60-B59)/(A60-A59)</f>
        <v>-83853.8588588587</v>
      </c>
      <c r="AI60" s="0" t="n">
        <f aca="false">(E60-E59)/(A60-A59)</f>
        <v>-48325.1021021021</v>
      </c>
      <c r="AJ60" s="0" t="n">
        <f aca="false">(H60-H59)/(A60-A59)</f>
        <v>-99837.3513513522</v>
      </c>
      <c r="AK60" s="0" t="n">
        <f aca="false">(K60-K59)/(A60-A59)</f>
        <v>-103142.492492493</v>
      </c>
      <c r="AL60" s="0" t="n">
        <f aca="false">(N60-N59)/(A60-A59)</f>
        <v>-116571.591591592</v>
      </c>
      <c r="AN60" s="0" t="n">
        <f aca="false">(C60-C59)/0.000333</f>
        <v>88419.957957958</v>
      </c>
      <c r="AO60" s="0" t="n">
        <f aca="false">(F60-F59)/0.000333</f>
        <v>88264.6846846848</v>
      </c>
      <c r="AP60" s="0" t="n">
        <f aca="false">(I60-I59)/0.000333</f>
        <v>78009.2282282283</v>
      </c>
      <c r="AQ60" s="0" t="n">
        <f aca="false">(L60-L59)/0.000333</f>
        <v>81809.1171171171</v>
      </c>
      <c r="AR60" s="0" t="n">
        <f aca="false">(O60-O59)/0.000333</f>
        <v>60327.2762762762</v>
      </c>
      <c r="AT60" s="0" t="n">
        <f aca="false">(D60-D59)/0.000333</f>
        <v>3893.59759759759</v>
      </c>
      <c r="AU60" s="0" t="n">
        <f aca="false">(G60-G59)/0.000333</f>
        <v>2032.72372372374</v>
      </c>
      <c r="AV60" s="0" t="n">
        <f aca="false">(J60-J59)/0.000333</f>
        <v>3327.33333333333</v>
      </c>
      <c r="AW60" s="0" t="n">
        <f aca="false">(M60-M59)/0.000333</f>
        <v>402.492492492501</v>
      </c>
      <c r="AX60" s="0" t="n">
        <f aca="false">(P60-P59)/0.000333</f>
        <v>2674.30030030029</v>
      </c>
    </row>
    <row r="61" customFormat="false" ht="12.75" hidden="false" customHeight="false" outlineLevel="0" collapsed="false">
      <c r="A61" s="0" t="n">
        <v>0.019668</v>
      </c>
      <c r="B61" s="0" t="n">
        <v>2834.984968</v>
      </c>
      <c r="C61" s="0" t="n">
        <v>891.618196</v>
      </c>
      <c r="D61" s="0" t="n">
        <v>-24.432217</v>
      </c>
      <c r="E61" s="0" t="n">
        <v>2993.955303</v>
      </c>
      <c r="F61" s="0" t="n">
        <v>552.260207</v>
      </c>
      <c r="G61" s="0" t="n">
        <v>-42.890753</v>
      </c>
      <c r="H61" s="0" t="n">
        <v>2888.290314</v>
      </c>
      <c r="I61" s="0" t="n">
        <v>1103.547227</v>
      </c>
      <c r="J61" s="0" t="n">
        <v>-8.283465</v>
      </c>
      <c r="K61" s="0" t="n">
        <v>2765.105714</v>
      </c>
      <c r="L61" s="0" t="n">
        <v>479.286651</v>
      </c>
      <c r="M61" s="0" t="n">
        <v>-41.015532</v>
      </c>
      <c r="N61" s="0" t="n">
        <v>2463.471669</v>
      </c>
      <c r="O61" s="0" t="n">
        <v>623.656411</v>
      </c>
      <c r="P61" s="0" t="n">
        <v>-32.710519</v>
      </c>
      <c r="R61" s="0" t="n">
        <f aca="false">C61/B61</f>
        <v>0.314505440439429</v>
      </c>
      <c r="S61" s="0" t="n">
        <f aca="false">F61/E61</f>
        <v>0.184458400713807</v>
      </c>
      <c r="T61" s="0" t="n">
        <f aca="false">I61/H61</f>
        <v>0.382076282862194</v>
      </c>
      <c r="U61" s="0" t="n">
        <f aca="false">L61/K61</f>
        <v>0.17333393387939</v>
      </c>
      <c r="V61" s="0" t="n">
        <f aca="false">O61/N61</f>
        <v>0.253161592580101</v>
      </c>
      <c r="X61" s="0" t="n">
        <f aca="false">D61/B61</f>
        <v>-0.00861811165695042</v>
      </c>
      <c r="Y61" s="0" t="n">
        <f aca="false">G61/E61</f>
        <v>-0.0143257826718464</v>
      </c>
      <c r="Z61" s="0" t="n">
        <f aca="false">J61/H61</f>
        <v>-0.00286794750508588</v>
      </c>
      <c r="AA61" s="0" t="n">
        <f aca="false">M61/K61</f>
        <v>-0.0148332600060585</v>
      </c>
      <c r="AB61" s="0" t="n">
        <f aca="false">P61/N61</f>
        <v>-0.013278220087377</v>
      </c>
      <c r="AD61" s="0" t="n">
        <f aca="false">AVERAGE(B61,E61,H61,K61,N61)</f>
        <v>2789.1615936</v>
      </c>
      <c r="AE61" s="0" t="n">
        <f aca="false">AVERAGE(C61,F61,I61,L61,O61)</f>
        <v>730.0737384</v>
      </c>
      <c r="AF61" s="0" t="n">
        <f aca="false">AVERAGE(D61,G61,J61,M61,P61)</f>
        <v>-29.8664972</v>
      </c>
      <c r="AH61" s="0" t="n">
        <f aca="false">(B61-B60)/(A61-A60)</f>
        <v>-73942.6377245505</v>
      </c>
      <c r="AI61" s="0" t="n">
        <f aca="false">(E61-E60)/(A61-A60)</f>
        <v>-37966.1047904179</v>
      </c>
      <c r="AJ61" s="0" t="n">
        <f aca="false">(H61-H60)/(A61-A60)</f>
        <v>-95520.5359281435</v>
      </c>
      <c r="AK61" s="0" t="n">
        <f aca="false">(K61-K60)/(A61-A60)</f>
        <v>-81008.6916167667</v>
      </c>
      <c r="AL61" s="0" t="n">
        <f aca="false">(N61-N60)/(A61-A60)</f>
        <v>-89176.1556886219</v>
      </c>
      <c r="AN61" s="0" t="n">
        <f aca="false">(C61-C60)/0.000333</f>
        <v>84860.5345345345</v>
      </c>
      <c r="AO61" s="0" t="n">
        <f aca="false">(F61-F60)/0.000333</f>
        <v>87781.975975976</v>
      </c>
      <c r="AP61" s="0" t="n">
        <f aca="false">(I61-I60)/0.000333</f>
        <v>71163.4144144147</v>
      </c>
      <c r="AQ61" s="0" t="n">
        <f aca="false">(L61-L60)/0.000333</f>
        <v>83326.2462462462</v>
      </c>
      <c r="AR61" s="0" t="n">
        <f aca="false">(O61-O60)/0.000333</f>
        <v>58928.864864865</v>
      </c>
      <c r="AT61" s="0" t="n">
        <f aca="false">(D61-D60)/0.000333</f>
        <v>3877.70570570571</v>
      </c>
      <c r="AU61" s="0" t="n">
        <f aca="false">(G61-G60)/0.000333</f>
        <v>2310.55555555554</v>
      </c>
      <c r="AV61" s="0" t="n">
        <f aca="false">(J61-J60)/0.000333</f>
        <v>3348.00300300301</v>
      </c>
      <c r="AW61" s="0" t="n">
        <f aca="false">(M61-M60)/0.000333</f>
        <v>142.012012012002</v>
      </c>
      <c r="AX61" s="0" t="n">
        <f aca="false">(P61-P60)/0.000333</f>
        <v>2624.1831831832</v>
      </c>
    </row>
    <row r="62" customFormat="false" ht="12.75" hidden="false" customHeight="false" outlineLevel="0" collapsed="false">
      <c r="A62" s="0" t="n">
        <v>0.020001</v>
      </c>
      <c r="B62" s="0" t="n">
        <v>2813.97763</v>
      </c>
      <c r="C62" s="0" t="n">
        <v>918.022548</v>
      </c>
      <c r="D62" s="0" t="n">
        <v>-23.171818</v>
      </c>
      <c r="E62" s="0" t="n">
        <v>2981.342969</v>
      </c>
      <c r="F62" s="0" t="n">
        <v>580.603475</v>
      </c>
      <c r="G62" s="0" t="n">
        <v>-42.059292</v>
      </c>
      <c r="H62" s="0" t="n">
        <v>2859.322821</v>
      </c>
      <c r="I62" s="0" t="n">
        <v>1125.222533</v>
      </c>
      <c r="J62" s="0" t="n">
        <v>-7.249741</v>
      </c>
      <c r="K62" s="0" t="n">
        <v>2744.421972</v>
      </c>
      <c r="L62" s="0" t="n">
        <v>506.616158</v>
      </c>
      <c r="M62" s="0" t="n">
        <v>-40.610807</v>
      </c>
      <c r="N62" s="0" t="n">
        <v>2440.985946</v>
      </c>
      <c r="O62" s="0" t="n">
        <v>642.803437</v>
      </c>
      <c r="P62" s="0" t="n">
        <v>-31.93343</v>
      </c>
      <c r="R62" s="0" t="n">
        <f aca="false">C62/B62</f>
        <v>0.326236619016762</v>
      </c>
      <c r="S62" s="0" t="n">
        <f aca="false">F62/E62</f>
        <v>0.194745616669103</v>
      </c>
      <c r="T62" s="0" t="n">
        <f aca="false">I62/H62</f>
        <v>0.393527629946475</v>
      </c>
      <c r="U62" s="0" t="n">
        <f aca="false">L62/K62</f>
        <v>0.184598492203006</v>
      </c>
      <c r="V62" s="0" t="n">
        <f aca="false">O62/N62</f>
        <v>0.263337623083554</v>
      </c>
      <c r="X62" s="0" t="n">
        <f aca="false">D62/B62</f>
        <v>-0.00823454236201586</v>
      </c>
      <c r="Y62" s="0" t="n">
        <f aca="false">G62/E62</f>
        <v>-0.0141074986800688</v>
      </c>
      <c r="Z62" s="0" t="n">
        <f aca="false">J62/H62</f>
        <v>-0.00253547481479007</v>
      </c>
      <c r="AA62" s="0" t="n">
        <f aca="false">M62/K62</f>
        <v>-0.0147975812081131</v>
      </c>
      <c r="AB62" s="0" t="n">
        <f aca="false">P62/N62</f>
        <v>-0.0130821851114419</v>
      </c>
      <c r="AD62" s="0" t="n">
        <f aca="false">AVERAGE(B62,E62,H62,K62,N62)</f>
        <v>2768.0102676</v>
      </c>
      <c r="AE62" s="0" t="n">
        <f aca="false">AVERAGE(C62,F62,I62,L62,O62)</f>
        <v>754.6536302</v>
      </c>
      <c r="AF62" s="0" t="n">
        <f aca="false">AVERAGE(D62,G62,J62,M62,P62)</f>
        <v>-29.0050176</v>
      </c>
      <c r="AH62" s="0" t="n">
        <f aca="false">(B62-B61)/(A62-A61)</f>
        <v>-63085.0990991001</v>
      </c>
      <c r="AI62" s="0" t="n">
        <f aca="false">(E62-E61)/(A62-A61)</f>
        <v>-37874.876876878</v>
      </c>
      <c r="AJ62" s="0" t="n">
        <f aca="false">(H62-H61)/(A62-A61)</f>
        <v>-86989.4684684674</v>
      </c>
      <c r="AK62" s="0" t="n">
        <f aca="false">(K62-K61)/(A62-A61)</f>
        <v>-62113.3393393385</v>
      </c>
      <c r="AL62" s="0" t="n">
        <f aca="false">(N62-N61)/(A62-A61)</f>
        <v>-67524.6936936944</v>
      </c>
      <c r="AN62" s="0" t="n">
        <f aca="false">(C62-C61)/0.000333</f>
        <v>79292.3483483484</v>
      </c>
      <c r="AO62" s="0" t="n">
        <f aca="false">(F62-F61)/0.000333</f>
        <v>85114.9189189188</v>
      </c>
      <c r="AP62" s="0" t="n">
        <f aca="false">(I62-I61)/0.000333</f>
        <v>65091.0090090093</v>
      </c>
      <c r="AQ62" s="0" t="n">
        <f aca="false">(L62-L61)/0.000333</f>
        <v>82070.5915915917</v>
      </c>
      <c r="AR62" s="0" t="n">
        <f aca="false">(O62-O61)/0.000333</f>
        <v>57498.5765765765</v>
      </c>
      <c r="AT62" s="0" t="n">
        <f aca="false">(D62-D61)/0.000333</f>
        <v>3784.98198198199</v>
      </c>
      <c r="AU62" s="0" t="n">
        <f aca="false">(G62-G61)/0.000333</f>
        <v>2496.87987987989</v>
      </c>
      <c r="AV62" s="0" t="n">
        <f aca="false">(J62-J61)/0.000333</f>
        <v>3104.27627627627</v>
      </c>
      <c r="AW62" s="0" t="n">
        <f aca="false">(M62-M61)/0.000333</f>
        <v>1215.39039039039</v>
      </c>
      <c r="AX62" s="0" t="n">
        <f aca="false">(P62-P61)/0.000333</f>
        <v>2333.60060060059</v>
      </c>
    </row>
    <row r="63" customFormat="false" ht="12.75" hidden="false" customHeight="false" outlineLevel="0" collapsed="false">
      <c r="A63" s="0" t="n">
        <v>0.020334</v>
      </c>
      <c r="B63" s="0" t="n">
        <v>2791.746719</v>
      </c>
      <c r="C63" s="0" t="n">
        <v>941.953326</v>
      </c>
      <c r="D63" s="0" t="n">
        <v>-21.999128</v>
      </c>
      <c r="E63" s="0" t="n">
        <v>2966.499867</v>
      </c>
      <c r="F63" s="0" t="n">
        <v>608.186718</v>
      </c>
      <c r="G63" s="0" t="n">
        <v>-41.210055</v>
      </c>
      <c r="H63" s="0" t="n">
        <v>2832.335873</v>
      </c>
      <c r="I63" s="0" t="n">
        <v>1145.079497</v>
      </c>
      <c r="J63" s="0" t="n">
        <v>-6.293245</v>
      </c>
      <c r="K63" s="0" t="n">
        <v>2726.436757</v>
      </c>
      <c r="L63" s="0" t="n">
        <v>533.716006</v>
      </c>
      <c r="M63" s="0" t="n">
        <v>-39.977938</v>
      </c>
      <c r="N63" s="0" t="n">
        <v>2425.0755</v>
      </c>
      <c r="O63" s="0" t="n">
        <v>660.603873</v>
      </c>
      <c r="P63" s="0" t="n">
        <v>-31.278771</v>
      </c>
      <c r="R63" s="0" t="n">
        <f aca="false">C63/B63</f>
        <v>0.337406441490296</v>
      </c>
      <c r="S63" s="0" t="n">
        <f aca="false">F63/E63</f>
        <v>0.205018285948907</v>
      </c>
      <c r="T63" s="0" t="n">
        <f aca="false">I63/H63</f>
        <v>0.404288032332527</v>
      </c>
      <c r="U63" s="0" t="n">
        <f aca="false">L63/K63</f>
        <v>0.195755872433024</v>
      </c>
      <c r="V63" s="0" t="n">
        <f aca="false">O63/N63</f>
        <v>0.272405487169369</v>
      </c>
      <c r="X63" s="0" t="n">
        <f aca="false">D63/B63</f>
        <v>-0.00788005869238742</v>
      </c>
      <c r="Y63" s="0" t="n">
        <f aca="false">G63/E63</f>
        <v>-0.0138918108368821</v>
      </c>
      <c r="Z63" s="0" t="n">
        <f aca="false">J63/H63</f>
        <v>-0.00222192751219657</v>
      </c>
      <c r="AA63" s="0" t="n">
        <f aca="false">M63/K63</f>
        <v>-0.0146630718271233</v>
      </c>
      <c r="AB63" s="0" t="n">
        <f aca="false">P63/N63</f>
        <v>-0.0128980606995535</v>
      </c>
      <c r="AD63" s="0" t="n">
        <f aca="false">AVERAGE(B63,E63,H63,K63,N63)</f>
        <v>2748.4189432</v>
      </c>
      <c r="AE63" s="0" t="n">
        <f aca="false">AVERAGE(C63,F63,I63,L63,O63)</f>
        <v>777.907884</v>
      </c>
      <c r="AF63" s="0" t="n">
        <f aca="false">AVERAGE(D63,G63,J63,M63,P63)</f>
        <v>-28.1518274</v>
      </c>
      <c r="AH63" s="0" t="n">
        <f aca="false">(B63-B62)/(A63-A62)</f>
        <v>-66759.4924924915</v>
      </c>
      <c r="AI63" s="0" t="n">
        <f aca="false">(E63-E62)/(A63-A62)</f>
        <v>-44573.8798798793</v>
      </c>
      <c r="AJ63" s="0" t="n">
        <f aca="false">(H63-H62)/(A63-A62)</f>
        <v>-81041.8858858865</v>
      </c>
      <c r="AK63" s="0" t="n">
        <f aca="false">(K63-K62)/(A63-A62)</f>
        <v>-54009.6546546551</v>
      </c>
      <c r="AL63" s="0" t="n">
        <f aca="false">(N63-N62)/(A63-A62)</f>
        <v>-47779.1171171167</v>
      </c>
      <c r="AN63" s="0" t="n">
        <f aca="false">(C63-C62)/0.000333</f>
        <v>71864.198198198</v>
      </c>
      <c r="AO63" s="0" t="n">
        <f aca="false">(F63-F62)/0.000333</f>
        <v>82832.5615615617</v>
      </c>
      <c r="AP63" s="0" t="n">
        <f aca="false">(I63-I62)/0.000333</f>
        <v>59630.522522522</v>
      </c>
      <c r="AQ63" s="0" t="n">
        <f aca="false">(L63-L62)/0.000333</f>
        <v>81380.9249249248</v>
      </c>
      <c r="AR63" s="0" t="n">
        <f aca="false">(O63-O62)/0.000333</f>
        <v>53454.7627627627</v>
      </c>
      <c r="AT63" s="0" t="n">
        <f aca="false">(D63-D62)/0.000333</f>
        <v>3521.59159159159</v>
      </c>
      <c r="AU63" s="0" t="n">
        <f aca="false">(G63-G62)/0.000333</f>
        <v>2550.26126126125</v>
      </c>
      <c r="AV63" s="0" t="n">
        <f aca="false">(J63-J62)/0.000333</f>
        <v>2872.36036036036</v>
      </c>
      <c r="AW63" s="0" t="n">
        <f aca="false">(M63-M62)/0.000333</f>
        <v>1900.50750750751</v>
      </c>
      <c r="AX63" s="0" t="n">
        <f aca="false">(P63-P62)/0.000333</f>
        <v>1965.94294294295</v>
      </c>
    </row>
    <row r="64" customFormat="false" ht="12.75" hidden="false" customHeight="false" outlineLevel="0" collapsed="false">
      <c r="A64" s="0" t="n">
        <v>0.020668</v>
      </c>
      <c r="B64" s="0" t="n">
        <v>2767.512217</v>
      </c>
      <c r="C64" s="0" t="n">
        <v>963.733862</v>
      </c>
      <c r="D64" s="0" t="n">
        <v>-20.846348</v>
      </c>
      <c r="E64" s="0" t="n">
        <v>2945.371222</v>
      </c>
      <c r="F64" s="0" t="n">
        <v>633.941902</v>
      </c>
      <c r="G64" s="0" t="n">
        <v>-40.377659</v>
      </c>
      <c r="H64" s="0" t="n">
        <v>2802.360344</v>
      </c>
      <c r="I64" s="0" t="n">
        <v>1163.562291</v>
      </c>
      <c r="J64" s="0" t="n">
        <v>-5.381003</v>
      </c>
      <c r="K64" s="0" t="n">
        <v>2710.788632</v>
      </c>
      <c r="L64" s="0" t="n">
        <v>558.987714</v>
      </c>
      <c r="M64" s="0" t="n">
        <v>-39.288294</v>
      </c>
      <c r="N64" s="0" t="n">
        <v>2415.230916</v>
      </c>
      <c r="O64" s="0" t="n">
        <v>678.012593</v>
      </c>
      <c r="P64" s="0" t="n">
        <v>-30.626678</v>
      </c>
      <c r="R64" s="0" t="n">
        <f aca="false">C64/B64</f>
        <v>0.348231113879126</v>
      </c>
      <c r="S64" s="0" t="n">
        <f aca="false">F64/E64</f>
        <v>0.215233277647608</v>
      </c>
      <c r="T64" s="0" t="n">
        <f aca="false">I64/H64</f>
        <v>0.415207949074518</v>
      </c>
      <c r="U64" s="0" t="n">
        <f aca="false">L64/K64</f>
        <v>0.206208520797722</v>
      </c>
      <c r="V64" s="0" t="n">
        <f aca="false">O64/N64</f>
        <v>0.280723714038447</v>
      </c>
      <c r="X64" s="0" t="n">
        <f aca="false">D64/B64</f>
        <v>-0.00753252248425395</v>
      </c>
      <c r="Y64" s="0" t="n">
        <f aca="false">G64/E64</f>
        <v>-0.0137088522826614</v>
      </c>
      <c r="Z64" s="0" t="n">
        <f aca="false">J64/H64</f>
        <v>-0.00192016812239047</v>
      </c>
      <c r="AA64" s="0" t="n">
        <f aca="false">M64/K64</f>
        <v>-0.0144933077910296</v>
      </c>
      <c r="AB64" s="0" t="n">
        <f aca="false">P64/N64</f>
        <v>-0.0126806417544218</v>
      </c>
      <c r="AD64" s="0" t="n">
        <f aca="false">AVERAGE(B64,E64,H64,K64,N64)</f>
        <v>2728.2526662</v>
      </c>
      <c r="AE64" s="0" t="n">
        <f aca="false">AVERAGE(C64,F64,I64,L64,O64)</f>
        <v>799.6476724</v>
      </c>
      <c r="AF64" s="0" t="n">
        <f aca="false">AVERAGE(D64,G64,J64,M64,P64)</f>
        <v>-27.3039964</v>
      </c>
      <c r="AH64" s="0" t="n">
        <f aca="false">(B64-B63)/(A64-A63)</f>
        <v>-72558.3892215582</v>
      </c>
      <c r="AI64" s="0" t="n">
        <f aca="false">(E64-E63)/(A64-A63)</f>
        <v>-63259.4161676645</v>
      </c>
      <c r="AJ64" s="0" t="n">
        <f aca="false">(H64-H63)/(A64-A63)</f>
        <v>-89747.0928143714</v>
      </c>
      <c r="AK64" s="0" t="n">
        <f aca="false">(K64-K63)/(A64-A63)</f>
        <v>-46850.6736526955</v>
      </c>
      <c r="AL64" s="0" t="n">
        <f aca="false">(N64-N63)/(A64-A63)</f>
        <v>-29474.8023952096</v>
      </c>
      <c r="AN64" s="0" t="n">
        <f aca="false">(C64-C63)/0.000333</f>
        <v>65407.0150150153</v>
      </c>
      <c r="AO64" s="0" t="n">
        <f aca="false">(F64-F63)/0.000333</f>
        <v>77342.8948948949</v>
      </c>
      <c r="AP64" s="0" t="n">
        <f aca="false">(I64-I63)/0.000333</f>
        <v>55503.8858858859</v>
      </c>
      <c r="AQ64" s="0" t="n">
        <f aca="false">(L64-L63)/0.000333</f>
        <v>75891.015015015</v>
      </c>
      <c r="AR64" s="0" t="n">
        <f aca="false">(O64-O63)/0.000333</f>
        <v>52278.4384384385</v>
      </c>
      <c r="AT64" s="0" t="n">
        <f aca="false">(D64-D63)/0.000333</f>
        <v>3461.8018018018</v>
      </c>
      <c r="AU64" s="0" t="n">
        <f aca="false">(G64-G63)/0.000333</f>
        <v>2499.6876876877</v>
      </c>
      <c r="AV64" s="0" t="n">
        <f aca="false">(J64-J63)/0.000333</f>
        <v>2739.46546546547</v>
      </c>
      <c r="AW64" s="0" t="n">
        <f aca="false">(M64-M63)/0.000333</f>
        <v>2071.00300300301</v>
      </c>
      <c r="AX64" s="0" t="n">
        <f aca="false">(P64-P63)/0.000333</f>
        <v>1958.23723723724</v>
      </c>
    </row>
    <row r="65" customFormat="false" ht="12.75" hidden="false" customHeight="false" outlineLevel="0" collapsed="false">
      <c r="A65" s="0" t="n">
        <v>0.021001</v>
      </c>
      <c r="B65" s="0" t="n">
        <v>2738.671969</v>
      </c>
      <c r="C65" s="0" t="n">
        <v>982.896121</v>
      </c>
      <c r="D65" s="0" t="n">
        <v>-19.708041</v>
      </c>
      <c r="E65" s="0" t="n">
        <v>2918.032854</v>
      </c>
      <c r="F65" s="0" t="n">
        <v>657.28379</v>
      </c>
      <c r="G65" s="0" t="n">
        <v>-39.483852</v>
      </c>
      <c r="H65" s="0" t="n">
        <v>2768.173591</v>
      </c>
      <c r="I65" s="0" t="n">
        <v>1181.104526</v>
      </c>
      <c r="J65" s="0" t="n">
        <v>-4.545338</v>
      </c>
      <c r="K65" s="0" t="n">
        <v>2688.88768</v>
      </c>
      <c r="L65" s="0" t="n">
        <v>581.483415</v>
      </c>
      <c r="M65" s="0" t="n">
        <v>-38.733216</v>
      </c>
      <c r="N65" s="0" t="n">
        <v>2410.059735</v>
      </c>
      <c r="O65" s="0" t="n">
        <v>694.910109</v>
      </c>
      <c r="P65" s="0" t="n">
        <v>-29.94384</v>
      </c>
      <c r="R65" s="0" t="n">
        <f aca="false">C65/B65</f>
        <v>0.358895162372767</v>
      </c>
      <c r="S65" s="0" t="n">
        <f aca="false">F65/E65</f>
        <v>0.225248934088937</v>
      </c>
      <c r="T65" s="0" t="n">
        <f aca="false">I65/H65</f>
        <v>0.426672853841268</v>
      </c>
      <c r="U65" s="0" t="n">
        <f aca="false">L65/K65</f>
        <v>0.216254259828361</v>
      </c>
      <c r="V65" s="0" t="n">
        <f aca="false">O65/N65</f>
        <v>0.288337296751692</v>
      </c>
      <c r="X65" s="0" t="n">
        <f aca="false">D65/B65</f>
        <v>-0.00719620356986244</v>
      </c>
      <c r="Y65" s="0" t="n">
        <f aca="false">G65/E65</f>
        <v>-0.0135309826775514</v>
      </c>
      <c r="Z65" s="0" t="n">
        <f aca="false">J65/H65</f>
        <v>-0.00164199890309552</v>
      </c>
      <c r="AA65" s="0" t="n">
        <f aca="false">M65/K65</f>
        <v>-0.0144049215175846</v>
      </c>
      <c r="AB65" s="0" t="n">
        <f aca="false">P65/N65</f>
        <v>-0.0124245219175034</v>
      </c>
      <c r="AD65" s="0" t="n">
        <f aca="false">AVERAGE(B65,E65,H65,K65,N65)</f>
        <v>2704.7651658</v>
      </c>
      <c r="AE65" s="0" t="n">
        <f aca="false">AVERAGE(C65,F65,I65,L65,O65)</f>
        <v>819.5355922</v>
      </c>
      <c r="AF65" s="0" t="n">
        <f aca="false">AVERAGE(D65,G65,J65,M65,P65)</f>
        <v>-26.4828574</v>
      </c>
      <c r="AH65" s="0" t="n">
        <f aca="false">(B65-B64)/(A65-A64)</f>
        <v>-86607.3513513513</v>
      </c>
      <c r="AI65" s="0" t="n">
        <f aca="false">(E65-E64)/(A65-A64)</f>
        <v>-82097.2012012017</v>
      </c>
      <c r="AJ65" s="0" t="n">
        <f aca="false">(H65-H64)/(A65-A64)</f>
        <v>-102662.921921922</v>
      </c>
      <c r="AK65" s="0" t="n">
        <f aca="false">(K65-K64)/(A65-A64)</f>
        <v>-65768.6246246245</v>
      </c>
      <c r="AL65" s="0" t="n">
        <f aca="false">(N65-N64)/(A65-A64)</f>
        <v>-15529.0720720726</v>
      </c>
      <c r="AN65" s="0" t="n">
        <f aca="false">(C65-C64)/0.000333</f>
        <v>57544.3213213212</v>
      </c>
      <c r="AO65" s="0" t="n">
        <f aca="false">(F65-F64)/0.000333</f>
        <v>70095.7597597595</v>
      </c>
      <c r="AP65" s="0" t="n">
        <f aca="false">(I65-I64)/0.000333</f>
        <v>52679.3843843847</v>
      </c>
      <c r="AQ65" s="0" t="n">
        <f aca="false">(L65-L64)/0.000333</f>
        <v>67554.6576576578</v>
      </c>
      <c r="AR65" s="0" t="n">
        <f aca="false">(O65-O64)/0.000333</f>
        <v>50743.2912912913</v>
      </c>
      <c r="AT65" s="0" t="n">
        <f aca="false">(D65-D64)/0.000333</f>
        <v>3418.33933933933</v>
      </c>
      <c r="AU65" s="0" t="n">
        <f aca="false">(G65-G64)/0.000333</f>
        <v>2684.10510510511</v>
      </c>
      <c r="AV65" s="0" t="n">
        <f aca="false">(J65-J64)/0.000333</f>
        <v>2509.5045045045</v>
      </c>
      <c r="AW65" s="0" t="n">
        <f aca="false">(M65-M64)/0.000333</f>
        <v>1666.90090090091</v>
      </c>
      <c r="AX65" s="0" t="n">
        <f aca="false">(P65-P64)/0.000333</f>
        <v>2050.56456456455</v>
      </c>
    </row>
    <row r="66" customFormat="false" ht="12.75" hidden="false" customHeight="false" outlineLevel="0" collapsed="false">
      <c r="A66" s="0" t="n">
        <v>0.021334</v>
      </c>
      <c r="B66" s="0" t="n">
        <v>2705.985516</v>
      </c>
      <c r="C66" s="0" t="n">
        <v>1000.547082</v>
      </c>
      <c r="D66" s="0" t="n">
        <v>-18.505993</v>
      </c>
      <c r="E66" s="0" t="n">
        <v>2886.458439</v>
      </c>
      <c r="F66" s="0" t="n">
        <v>679.324512</v>
      </c>
      <c r="G66" s="0" t="n">
        <v>-38.562145</v>
      </c>
      <c r="H66" s="0" t="n">
        <v>2731.852508</v>
      </c>
      <c r="I66" s="0" t="n">
        <v>1198.205281</v>
      </c>
      <c r="J66" s="0" t="n">
        <v>-3.714029</v>
      </c>
      <c r="K66" s="0" t="n">
        <v>2668.838306</v>
      </c>
      <c r="L66" s="0" t="n">
        <v>601.799937</v>
      </c>
      <c r="M66" s="0" t="n">
        <v>-38.277208</v>
      </c>
      <c r="N66" s="0" t="n">
        <v>2407.525394</v>
      </c>
      <c r="O66" s="0" t="n">
        <v>712.074687</v>
      </c>
      <c r="P66" s="0" t="n">
        <v>-29.230505</v>
      </c>
      <c r="R66" s="0" t="n">
        <f aca="false">C66/B66</f>
        <v>0.369753302848056</v>
      </c>
      <c r="S66" s="0" t="n">
        <f aca="false">F66/E66</f>
        <v>0.235348793809534</v>
      </c>
      <c r="T66" s="0" t="n">
        <f aca="false">I66/H66</f>
        <v>0.438605406950469</v>
      </c>
      <c r="U66" s="0" t="n">
        <f aca="false">L66/K66</f>
        <v>0.225491344172875</v>
      </c>
      <c r="V66" s="0" t="n">
        <f aca="false">O66/N66</f>
        <v>0.295770374333173</v>
      </c>
      <c r="X66" s="0" t="n">
        <f aca="false">D66/B66</f>
        <v>-0.00683891058934995</v>
      </c>
      <c r="Y66" s="0" t="n">
        <f aca="false">G66/E66</f>
        <v>-0.0133596744297346</v>
      </c>
      <c r="Z66" s="0" t="n">
        <f aca="false">J66/H66</f>
        <v>-0.00135952764255163</v>
      </c>
      <c r="AA66" s="0" t="n">
        <f aca="false">M66/K66</f>
        <v>-0.014342273158305</v>
      </c>
      <c r="AB66" s="0" t="n">
        <f aca="false">P66/N66</f>
        <v>-0.0121413070337068</v>
      </c>
      <c r="AD66" s="0" t="n">
        <f aca="false">AVERAGE(B66,E66,H66,K66,N66)</f>
        <v>2680.1320326</v>
      </c>
      <c r="AE66" s="0" t="n">
        <f aca="false">AVERAGE(C66,F66,I66,L66,O66)</f>
        <v>838.3902998</v>
      </c>
      <c r="AF66" s="0" t="n">
        <f aca="false">AVERAGE(D66,G66,J66,M66,P66)</f>
        <v>-25.657976</v>
      </c>
      <c r="AH66" s="0" t="n">
        <f aca="false">(B66-B65)/(A66-A65)</f>
        <v>-98157.5165165159</v>
      </c>
      <c r="AI66" s="0" t="n">
        <f aca="false">(E66-E65)/(A66-A65)</f>
        <v>-94818.0630630632</v>
      </c>
      <c r="AJ66" s="0" t="n">
        <f aca="false">(H66-H65)/(A66-A65)</f>
        <v>-109072.321321322</v>
      </c>
      <c r="AK66" s="0" t="n">
        <f aca="false">(K66-K65)/(A66-A65)</f>
        <v>-60208.3303303295</v>
      </c>
      <c r="AL66" s="0" t="n">
        <f aca="false">(N66-N65)/(A66-A65)</f>
        <v>-7610.63363363376</v>
      </c>
      <c r="AN66" s="0" t="n">
        <f aca="false">(C66-C65)/0.000333</f>
        <v>53005.888888889</v>
      </c>
      <c r="AO66" s="0" t="n">
        <f aca="false">(F66-F65)/0.000333</f>
        <v>66188.3543543546</v>
      </c>
      <c r="AP66" s="0" t="n">
        <f aca="false">(I66-I65)/0.000333</f>
        <v>51353.6186186184</v>
      </c>
      <c r="AQ66" s="0" t="n">
        <f aca="false">(L66-L65)/0.000333</f>
        <v>61010.5765765765</v>
      </c>
      <c r="AR66" s="0" t="n">
        <f aca="false">(O66-O65)/0.000333</f>
        <v>51545.2792792793</v>
      </c>
      <c r="AT66" s="0" t="n">
        <f aca="false">(D66-D65)/0.000333</f>
        <v>3609.75375375376</v>
      </c>
      <c r="AU66" s="0" t="n">
        <f aca="false">(G66-G65)/0.000333</f>
        <v>2767.88888888888</v>
      </c>
      <c r="AV66" s="0" t="n">
        <f aca="false">(J66-J65)/0.000333</f>
        <v>2496.42342342342</v>
      </c>
      <c r="AW66" s="0" t="n">
        <f aca="false">(M66-M65)/0.000333</f>
        <v>1369.39339339338</v>
      </c>
      <c r="AX66" s="0" t="n">
        <f aca="false">(P66-P65)/0.000333</f>
        <v>2142.14714714715</v>
      </c>
    </row>
    <row r="67" customFormat="false" ht="12.75" hidden="false" customHeight="false" outlineLevel="0" collapsed="false">
      <c r="A67" s="0" t="n">
        <v>0.021668</v>
      </c>
      <c r="B67" s="0" t="n">
        <v>2673.383033</v>
      </c>
      <c r="C67" s="0" t="n">
        <v>1017.672121</v>
      </c>
      <c r="D67" s="0" t="n">
        <v>-17.358119</v>
      </c>
      <c r="E67" s="0" t="n">
        <v>2852.916639</v>
      </c>
      <c r="F67" s="0" t="n">
        <v>699.640075</v>
      </c>
      <c r="G67" s="0" t="n">
        <v>-37.610446</v>
      </c>
      <c r="H67" s="0" t="n">
        <v>2694.53811</v>
      </c>
      <c r="I67" s="0" t="n">
        <v>1214.738871</v>
      </c>
      <c r="J67" s="0" t="n">
        <v>-2.940746</v>
      </c>
      <c r="K67" s="0" t="n">
        <v>2647.544557</v>
      </c>
      <c r="L67" s="0" t="n">
        <v>619.708543</v>
      </c>
      <c r="M67" s="0" t="n">
        <v>-37.652989</v>
      </c>
      <c r="N67" s="0" t="n">
        <v>2409.442035</v>
      </c>
      <c r="O67" s="0" t="n">
        <v>729.747695</v>
      </c>
      <c r="P67" s="0" t="n">
        <v>-28.584239</v>
      </c>
      <c r="R67" s="0" t="n">
        <f aca="false">C67/B67</f>
        <v>0.380668280017471</v>
      </c>
      <c r="S67" s="0" t="n">
        <f aca="false">F67/E67</f>
        <v>0.245236774687268</v>
      </c>
      <c r="T67" s="0" t="n">
        <f aca="false">I67/H67</f>
        <v>0.450815249742376</v>
      </c>
      <c r="U67" s="0" t="n">
        <f aca="false">L67/K67</f>
        <v>0.234069164713967</v>
      </c>
      <c r="V67" s="0" t="n">
        <f aca="false">O67/N67</f>
        <v>0.302869994131235</v>
      </c>
      <c r="X67" s="0" t="n">
        <f aca="false">D67/B67</f>
        <v>-0.00649294126046771</v>
      </c>
      <c r="Y67" s="0" t="n">
        <f aca="false">G67/E67</f>
        <v>-0.0131831563130366</v>
      </c>
      <c r="Z67" s="0" t="n">
        <f aca="false">J67/H67</f>
        <v>-0.00109137294777397</v>
      </c>
      <c r="AA67" s="0" t="n">
        <f aca="false">M67/K67</f>
        <v>-0.0142218528109176</v>
      </c>
      <c r="AB67" s="0" t="n">
        <f aca="false">P67/N67</f>
        <v>-0.0118634267124007</v>
      </c>
      <c r="AD67" s="0" t="n">
        <f aca="false">AVERAGE(B67,E67,H67,K67,N67)</f>
        <v>2655.5648748</v>
      </c>
      <c r="AE67" s="0" t="n">
        <f aca="false">AVERAGE(C67,F67,I67,L67,O67)</f>
        <v>856.301461</v>
      </c>
      <c r="AF67" s="0" t="n">
        <f aca="false">AVERAGE(D67,G67,J67,M67,P67)</f>
        <v>-24.8293078</v>
      </c>
      <c r="AH67" s="0" t="n">
        <f aca="false">(B67-B66)/(A67-A66)</f>
        <v>-97612.2245508983</v>
      </c>
      <c r="AI67" s="0" t="n">
        <f aca="false">(E67-E66)/(A67-A66)</f>
        <v>-100424.550898203</v>
      </c>
      <c r="AJ67" s="0" t="n">
        <f aca="false">(H67-H66)/(A67-A66)</f>
        <v>-111719.754491018</v>
      </c>
      <c r="AK67" s="0" t="n">
        <f aca="false">(K67-K66)/(A67-A66)</f>
        <v>-63753.7395209577</v>
      </c>
      <c r="AL67" s="0" t="n">
        <f aca="false">(N67-N66)/(A67-A66)</f>
        <v>5738.44610778518</v>
      </c>
      <c r="AN67" s="0" t="n">
        <f aca="false">(C67-C66)/0.000333</f>
        <v>51426.5435435432</v>
      </c>
      <c r="AO67" s="0" t="n">
        <f aca="false">(F67-F66)/0.000333</f>
        <v>61007.6966966967</v>
      </c>
      <c r="AP67" s="0" t="n">
        <f aca="false">(I67-I66)/0.000333</f>
        <v>49650.4204204204</v>
      </c>
      <c r="AQ67" s="0" t="n">
        <f aca="false">(L67-L66)/0.000333</f>
        <v>53779.5975975975</v>
      </c>
      <c r="AR67" s="0" t="n">
        <f aca="false">(O67-O66)/0.000333</f>
        <v>53072.096096096</v>
      </c>
      <c r="AT67" s="0" t="n">
        <f aca="false">(D67-D66)/0.000333</f>
        <v>3447.06906906907</v>
      </c>
      <c r="AU67" s="0" t="n">
        <f aca="false">(G67-G66)/0.000333</f>
        <v>2857.95495495495</v>
      </c>
      <c r="AV67" s="0" t="n">
        <f aca="false">(J67-J66)/0.000333</f>
        <v>2322.17117117117</v>
      </c>
      <c r="AW67" s="0" t="n">
        <f aca="false">(M67-M66)/0.000333</f>
        <v>1874.53153153154</v>
      </c>
      <c r="AX67" s="0" t="n">
        <f aca="false">(P67-P66)/0.000333</f>
        <v>1940.73873873874</v>
      </c>
    </row>
    <row r="68" customFormat="false" ht="12.75" hidden="false" customHeight="false" outlineLevel="0" collapsed="false">
      <c r="A68" s="0" t="n">
        <v>0.022001</v>
      </c>
      <c r="B68" s="0" t="n">
        <v>2646.200269</v>
      </c>
      <c r="C68" s="0" t="n">
        <v>1034.890763</v>
      </c>
      <c r="D68" s="0" t="n">
        <v>-16.265101</v>
      </c>
      <c r="E68" s="0" t="n">
        <v>2820.469687</v>
      </c>
      <c r="F68" s="0" t="n">
        <v>719.422726</v>
      </c>
      <c r="G68" s="0" t="n">
        <v>-36.640558</v>
      </c>
      <c r="H68" s="0" t="n">
        <v>2661.489125</v>
      </c>
      <c r="I68" s="0" t="n">
        <v>1231.073603</v>
      </c>
      <c r="J68" s="0" t="n">
        <v>-2.190748</v>
      </c>
      <c r="K68" s="0" t="n">
        <v>2631.320419</v>
      </c>
      <c r="L68" s="0" t="n">
        <v>636.585636</v>
      </c>
      <c r="M68" s="0" t="n">
        <v>-37.099711</v>
      </c>
      <c r="N68" s="0" t="n">
        <v>2419.275898</v>
      </c>
      <c r="O68" s="0" t="n">
        <v>749.010404</v>
      </c>
      <c r="P68" s="0" t="n">
        <v>-27.966984</v>
      </c>
      <c r="R68" s="0" t="n">
        <f aca="false">C68/B68</f>
        <v>0.391085578489147</v>
      </c>
      <c r="S68" s="0" t="n">
        <f aca="false">F68/E68</f>
        <v>0.255071958162123</v>
      </c>
      <c r="T68" s="0" t="n">
        <f aca="false">I68/H68</f>
        <v>0.462550679405838</v>
      </c>
      <c r="U68" s="0" t="n">
        <f aca="false">L68/K68</f>
        <v>0.24192630870927</v>
      </c>
      <c r="V68" s="0" t="n">
        <f aca="false">O68/N68</f>
        <v>0.30960106890628</v>
      </c>
      <c r="X68" s="0" t="n">
        <f aca="false">D68/B68</f>
        <v>-0.00614658731258711</v>
      </c>
      <c r="Y68" s="0" t="n">
        <f aca="false">G68/E68</f>
        <v>-0.0129909419586682</v>
      </c>
      <c r="Z68" s="0" t="n">
        <f aca="false">J68/H68</f>
        <v>-0.000823128668617047</v>
      </c>
      <c r="AA68" s="0" t="n">
        <f aca="false">M68/K68</f>
        <v>-0.0140992753038033</v>
      </c>
      <c r="AB68" s="0" t="n">
        <f aca="false">P68/N68</f>
        <v>-0.0115600639113216</v>
      </c>
      <c r="AD68" s="0" t="n">
        <f aca="false">AVERAGE(B68,E68,H68,K68,N68)</f>
        <v>2635.7510796</v>
      </c>
      <c r="AE68" s="0" t="n">
        <f aca="false">AVERAGE(C68,F68,I68,L68,O68)</f>
        <v>874.1966264</v>
      </c>
      <c r="AF68" s="0" t="n">
        <f aca="false">AVERAGE(D68,G68,J68,M68,P68)</f>
        <v>-24.0326204</v>
      </c>
      <c r="AH68" s="0" t="n">
        <f aca="false">(B68-B67)/(A68-A67)</f>
        <v>-81629.9219219223</v>
      </c>
      <c r="AI68" s="0" t="n">
        <f aca="false">(E68-E67)/(A68-A67)</f>
        <v>-97438.294294295</v>
      </c>
      <c r="AJ68" s="0" t="n">
        <f aca="false">(H68-H67)/(A68-A67)</f>
        <v>-99246.2012012009</v>
      </c>
      <c r="AK68" s="0" t="n">
        <f aca="false">(K68-K67)/(A68-A67)</f>
        <v>-48721.1351351353</v>
      </c>
      <c r="AL68" s="0" t="n">
        <f aca="false">(N68-N67)/(A68-A67)</f>
        <v>29531.1201201196</v>
      </c>
      <c r="AN68" s="0" t="n">
        <f aca="false">(C68-C67)/0.000333</f>
        <v>51707.6336336341</v>
      </c>
      <c r="AO68" s="0" t="n">
        <f aca="false">(F68-F67)/0.000333</f>
        <v>59407.3603603603</v>
      </c>
      <c r="AP68" s="0" t="n">
        <f aca="false">(I68-I67)/0.000333</f>
        <v>49053.2492492493</v>
      </c>
      <c r="AQ68" s="0" t="n">
        <f aca="false">(L68-L67)/0.000333</f>
        <v>50681.9609609611</v>
      </c>
      <c r="AR68" s="0" t="n">
        <f aca="false">(O68-O67)/0.000333</f>
        <v>57845.9729729729</v>
      </c>
      <c r="AT68" s="0" t="n">
        <f aca="false">(D68-D67)/0.000333</f>
        <v>3282.33633633633</v>
      </c>
      <c r="AU68" s="0" t="n">
        <f aca="false">(G68-G67)/0.000333</f>
        <v>2912.57657657659</v>
      </c>
      <c r="AV68" s="0" t="n">
        <f aca="false">(J68-J67)/0.000333</f>
        <v>2252.24624624625</v>
      </c>
      <c r="AW68" s="0" t="n">
        <f aca="false">(M68-M67)/0.000333</f>
        <v>1661.49549549549</v>
      </c>
      <c r="AX68" s="0" t="n">
        <f aca="false">(P68-P67)/0.000333</f>
        <v>1853.61861861862</v>
      </c>
    </row>
    <row r="69" customFormat="false" ht="12.75" hidden="false" customHeight="false" outlineLevel="0" collapsed="false">
      <c r="A69" s="0" t="n">
        <v>0.022334</v>
      </c>
      <c r="B69" s="0" t="n">
        <v>2624.092512</v>
      </c>
      <c r="C69" s="0" t="n">
        <v>1052.063076</v>
      </c>
      <c r="D69" s="0" t="n">
        <v>-15.221536</v>
      </c>
      <c r="E69" s="0" t="n">
        <v>2790.379399</v>
      </c>
      <c r="F69" s="0" t="n">
        <v>738.591309</v>
      </c>
      <c r="G69" s="0" t="n">
        <v>-35.708095</v>
      </c>
      <c r="H69" s="0" t="n">
        <v>2630.3361</v>
      </c>
      <c r="I69" s="0" t="n">
        <v>1247.77555</v>
      </c>
      <c r="J69" s="0" t="n">
        <v>-1.444572</v>
      </c>
      <c r="K69" s="0" t="n">
        <v>2620.005572</v>
      </c>
      <c r="L69" s="0" t="n">
        <v>653.107234</v>
      </c>
      <c r="M69" s="0" t="n">
        <v>-36.375702</v>
      </c>
      <c r="N69" s="0" t="n">
        <v>2439.001866</v>
      </c>
      <c r="O69" s="0" t="n">
        <v>770.617597</v>
      </c>
      <c r="P69" s="0" t="n">
        <v>-27.28067</v>
      </c>
      <c r="R69" s="0" t="n">
        <f aca="false">C69/B69</f>
        <v>0.400924537221499</v>
      </c>
      <c r="S69" s="0" t="n">
        <f aca="false">F69/E69</f>
        <v>0.264692073509678</v>
      </c>
      <c r="T69" s="0" t="n">
        <f aca="false">I69/H69</f>
        <v>0.474378749544592</v>
      </c>
      <c r="U69" s="0" t="n">
        <f aca="false">L69/K69</f>
        <v>0.24927704008715</v>
      </c>
      <c r="V69" s="0" t="n">
        <f aca="false">O69/N69</f>
        <v>0.315956132605927</v>
      </c>
      <c r="X69" s="0" t="n">
        <f aca="false">D69/B69</f>
        <v>-0.00580068573436027</v>
      </c>
      <c r="Y69" s="0" t="n">
        <f aca="false">G69/E69</f>
        <v>-0.0127968601734936</v>
      </c>
      <c r="Z69" s="0" t="n">
        <f aca="false">J69/H69</f>
        <v>-0.000549196735732745</v>
      </c>
      <c r="AA69" s="0" t="n">
        <f aca="false">M69/K69</f>
        <v>-0.0138838261982139</v>
      </c>
      <c r="AB69" s="0" t="n">
        <f aca="false">P69/N69</f>
        <v>-0.0111851779944477</v>
      </c>
      <c r="AD69" s="0" t="n">
        <f aca="false">AVERAGE(B69,E69,H69,K69,N69)</f>
        <v>2620.7630898</v>
      </c>
      <c r="AE69" s="0" t="n">
        <f aca="false">AVERAGE(C69,F69,I69,L69,O69)</f>
        <v>892.4309532</v>
      </c>
      <c r="AF69" s="0" t="n">
        <f aca="false">AVERAGE(D69,G69,J69,M69,P69)</f>
        <v>-23.206115</v>
      </c>
      <c r="AH69" s="0" t="n">
        <f aca="false">(B69-B68)/(A69-A68)</f>
        <v>-66389.66066066</v>
      </c>
      <c r="AI69" s="0" t="n">
        <f aca="false">(E69-E68)/(A69-A68)</f>
        <v>-90361.2252252249</v>
      </c>
      <c r="AJ69" s="0" t="n">
        <f aca="false">(H69-H68)/(A69-A68)</f>
        <v>-93552.6276276279</v>
      </c>
      <c r="AK69" s="0" t="n">
        <f aca="false">(K69-K68)/(A69-A68)</f>
        <v>-33978.5195195198</v>
      </c>
      <c r="AL69" s="0" t="n">
        <f aca="false">(N69-N68)/(A69-A68)</f>
        <v>59237.1411411417</v>
      </c>
      <c r="AN69" s="0" t="n">
        <f aca="false">(C69-C68)/0.000333</f>
        <v>51568.5075075069</v>
      </c>
      <c r="AO69" s="0" t="n">
        <f aca="false">(F69-F68)/0.000333</f>
        <v>57563.3123123123</v>
      </c>
      <c r="AP69" s="0" t="n">
        <f aca="false">(I69-I68)/0.000333</f>
        <v>50155.9969969971</v>
      </c>
      <c r="AQ69" s="0" t="n">
        <f aca="false">(L69-L68)/0.000333</f>
        <v>49614.4084084082</v>
      </c>
      <c r="AR69" s="0" t="n">
        <f aca="false">(O69-O68)/0.000333</f>
        <v>64886.4654654656</v>
      </c>
      <c r="AT69" s="0" t="n">
        <f aca="false">(D69-D68)/0.000333</f>
        <v>3133.82882882883</v>
      </c>
      <c r="AU69" s="0" t="n">
        <f aca="false">(G69-G68)/0.000333</f>
        <v>2800.18918918918</v>
      </c>
      <c r="AV69" s="0" t="n">
        <f aca="false">(J69-J68)/0.000333</f>
        <v>2240.76876876877</v>
      </c>
      <c r="AW69" s="0" t="n">
        <f aca="false">(M69-M68)/0.000333</f>
        <v>2174.20120120121</v>
      </c>
      <c r="AX69" s="0" t="n">
        <f aca="false">(P69-P68)/0.000333</f>
        <v>2061.003003003</v>
      </c>
    </row>
    <row r="70" customFormat="false" ht="12.75" hidden="false" customHeight="false" outlineLevel="0" collapsed="false">
      <c r="A70" s="0" t="n">
        <v>0.022668</v>
      </c>
      <c r="B70" s="0" t="n">
        <v>2610.54459</v>
      </c>
      <c r="C70" s="0" t="n">
        <v>1069.458314</v>
      </c>
      <c r="D70" s="0" t="n">
        <v>-14.176598</v>
      </c>
      <c r="E70" s="0" t="n">
        <v>2764.644184</v>
      </c>
      <c r="F70" s="0" t="n">
        <v>757.326155</v>
      </c>
      <c r="G70" s="0" t="n">
        <v>-34.836753</v>
      </c>
      <c r="H70" s="0" t="n">
        <v>2607.955122</v>
      </c>
      <c r="I70" s="0" t="n">
        <v>1265.89794</v>
      </c>
      <c r="J70" s="0" t="n">
        <v>-0.705214</v>
      </c>
      <c r="K70" s="0" t="n">
        <v>2612.814481</v>
      </c>
      <c r="L70" s="0" t="n">
        <v>669.844027</v>
      </c>
      <c r="M70" s="0" t="n">
        <v>-35.83092</v>
      </c>
      <c r="N70" s="0" t="n">
        <v>2471.719155</v>
      </c>
      <c r="O70" s="0" t="n">
        <v>794.412934</v>
      </c>
      <c r="P70" s="0" t="n">
        <v>-26.520866</v>
      </c>
      <c r="R70" s="0" t="n">
        <f aca="false">C70/B70</f>
        <v>0.40966866380934</v>
      </c>
      <c r="S70" s="0" t="n">
        <f aca="false">F70/E70</f>
        <v>0.273932594792097</v>
      </c>
      <c r="T70" s="0" t="n">
        <f aca="false">I70/H70</f>
        <v>0.485398667071082</v>
      </c>
      <c r="U70" s="0" t="n">
        <f aca="false">L70/K70</f>
        <v>0.256368767040678</v>
      </c>
      <c r="V70" s="0" t="n">
        <f aca="false">O70/N70</f>
        <v>0.321400970006238</v>
      </c>
      <c r="X70" s="0" t="n">
        <f aca="false">D70/B70</f>
        <v>-0.00543051363853548</v>
      </c>
      <c r="Y70" s="0" t="n">
        <f aca="false">G70/E70</f>
        <v>-0.0126008088858642</v>
      </c>
      <c r="Z70" s="0" t="n">
        <f aca="false">J70/H70</f>
        <v>-0.000270408794250716</v>
      </c>
      <c r="AA70" s="0" t="n">
        <f aca="false">M70/K70</f>
        <v>-0.0137135339154606</v>
      </c>
      <c r="AB70" s="0" t="n">
        <f aca="false">P70/N70</f>
        <v>-0.0107297246721382</v>
      </c>
      <c r="AD70" s="0" t="n">
        <f aca="false">AVERAGE(B70,E70,H70,K70,N70)</f>
        <v>2613.5355064</v>
      </c>
      <c r="AE70" s="0" t="n">
        <f aca="false">AVERAGE(C70,F70,I70,L70,O70)</f>
        <v>911.387874</v>
      </c>
      <c r="AF70" s="0" t="n">
        <f aca="false">AVERAGE(D70,G70,J70,M70,P70)</f>
        <v>-22.4140702</v>
      </c>
      <c r="AH70" s="0" t="n">
        <f aca="false">(B70-B69)/(A70-A69)</f>
        <v>-40562.6407185634</v>
      </c>
      <c r="AI70" s="0" t="n">
        <f aca="false">(E70-E69)/(A70-A69)</f>
        <v>-77051.5419161665</v>
      </c>
      <c r="AJ70" s="0" t="n">
        <f aca="false">(H70-H69)/(A70-A69)</f>
        <v>-67008.9161676649</v>
      </c>
      <c r="AK70" s="0" t="n">
        <f aca="false">(K70-K69)/(A70-A69)</f>
        <v>-21530.2125748507</v>
      </c>
      <c r="AL70" s="0" t="n">
        <f aca="false">(N70-N69)/(A70-A69)</f>
        <v>97955.9550898192</v>
      </c>
      <c r="AN70" s="0" t="n">
        <f aca="false">(C70-C69)/0.000333</f>
        <v>52237.9519519521</v>
      </c>
      <c r="AO70" s="0" t="n">
        <f aca="false">(F70-F69)/0.000333</f>
        <v>56260.7987987986</v>
      </c>
      <c r="AP70" s="0" t="n">
        <f aca="false">(I70-I69)/0.000333</f>
        <v>54421.5915915916</v>
      </c>
      <c r="AQ70" s="0" t="n">
        <f aca="false">(L70-L69)/0.000333</f>
        <v>50260.6396396397</v>
      </c>
      <c r="AR70" s="0" t="n">
        <f aca="false">(O70-O69)/0.000333</f>
        <v>71457.4684684682</v>
      </c>
      <c r="AT70" s="0" t="n">
        <f aca="false">(D70-D69)/0.000333</f>
        <v>3137.95195195195</v>
      </c>
      <c r="AU70" s="0" t="n">
        <f aca="false">(G70-G69)/0.000333</f>
        <v>2616.64264264264</v>
      </c>
      <c r="AV70" s="0" t="n">
        <f aca="false">(J70-J69)/0.000333</f>
        <v>2220.29429429429</v>
      </c>
      <c r="AW70" s="0" t="n">
        <f aca="false">(M70-M69)/0.000333</f>
        <v>1635.98198198198</v>
      </c>
      <c r="AX70" s="0" t="n">
        <f aca="false">(P70-P69)/0.000333</f>
        <v>2281.69369369369</v>
      </c>
    </row>
    <row r="71" customFormat="false" ht="12.75" hidden="false" customHeight="false" outlineLevel="0" collapsed="false">
      <c r="A71" s="0" t="n">
        <v>0.023001</v>
      </c>
      <c r="B71" s="0" t="n">
        <v>2603.073569</v>
      </c>
      <c r="C71" s="0" t="n">
        <v>1087.319178</v>
      </c>
      <c r="D71" s="0" t="n">
        <v>-13.108734</v>
      </c>
      <c r="E71" s="0" t="n">
        <v>2746.722437</v>
      </c>
      <c r="F71" s="0" t="n">
        <v>776.990141</v>
      </c>
      <c r="G71" s="0" t="n">
        <v>-33.988144</v>
      </c>
      <c r="H71" s="0" t="n">
        <v>2594.068119</v>
      </c>
      <c r="I71" s="0" t="n">
        <v>1284.640385</v>
      </c>
      <c r="J71" s="0" t="n">
        <v>-0.036634</v>
      </c>
      <c r="K71" s="0" t="n">
        <v>2613.418176</v>
      </c>
      <c r="L71" s="0" t="n">
        <v>687.697337</v>
      </c>
      <c r="M71" s="0" t="n">
        <v>-35.324738</v>
      </c>
      <c r="N71" s="0" t="n">
        <v>2514.629081</v>
      </c>
      <c r="O71" s="0" t="n">
        <v>819.957555</v>
      </c>
      <c r="P71" s="0" t="n">
        <v>-25.767655</v>
      </c>
      <c r="R71" s="0" t="n">
        <f aca="false">C71/B71</f>
        <v>0.417705896194746</v>
      </c>
      <c r="S71" s="0" t="n">
        <f aca="false">F71/E71</f>
        <v>0.282879016289916</v>
      </c>
      <c r="T71" s="0" t="n">
        <f aca="false">I71/H71</f>
        <v>0.495222301831928</v>
      </c>
      <c r="U71" s="0" t="n">
        <f aca="false">L71/K71</f>
        <v>0.263140948247541</v>
      </c>
      <c r="V71" s="0" t="n">
        <f aca="false">O71/N71</f>
        <v>0.326074951250435</v>
      </c>
      <c r="X71" s="0" t="n">
        <f aca="false">D71/B71</f>
        <v>-0.00503586765895206</v>
      </c>
      <c r="Y71" s="0" t="n">
        <f aca="false">G71/E71</f>
        <v>-0.0123740730195958</v>
      </c>
      <c r="Z71" s="0" t="n">
        <f aca="false">J71/H71</f>
        <v>-1.41222197411386E-005</v>
      </c>
      <c r="AA71" s="0" t="n">
        <f aca="false">M71/K71</f>
        <v>-0.0135166803094891</v>
      </c>
      <c r="AB71" s="0" t="n">
        <f aca="false">P71/N71</f>
        <v>-0.0102470997391603</v>
      </c>
      <c r="AD71" s="0" t="n">
        <f aca="false">AVERAGE(B71,E71,H71,K71,N71)</f>
        <v>2614.3822764</v>
      </c>
      <c r="AE71" s="0" t="n">
        <f aca="false">AVERAGE(C71,F71,I71,L71,O71)</f>
        <v>931.3209192</v>
      </c>
      <c r="AF71" s="0" t="n">
        <f aca="false">AVERAGE(D71,G71,J71,M71,P71)</f>
        <v>-21.645181</v>
      </c>
      <c r="AH71" s="0" t="n">
        <f aca="false">(B71-B70)/(A71-A70)</f>
        <v>-22435.498498498</v>
      </c>
      <c r="AI71" s="0" t="n">
        <f aca="false">(E71-E70)/(A71-A70)</f>
        <v>-53819.060060061</v>
      </c>
      <c r="AJ71" s="0" t="n">
        <f aca="false">(H71-H70)/(A71-A70)</f>
        <v>-41702.7117117112</v>
      </c>
      <c r="AK71" s="0" t="n">
        <f aca="false">(K71-K70)/(A71-A70)</f>
        <v>1812.89789789863</v>
      </c>
      <c r="AL71" s="0" t="n">
        <f aca="false">(N71-N70)/(A71-A70)</f>
        <v>128858.636636637</v>
      </c>
      <c r="AN71" s="0" t="n">
        <f aca="false">(C71-C70)/0.000333</f>
        <v>53636.2282282282</v>
      </c>
      <c r="AO71" s="0" t="n">
        <f aca="false">(F71-F70)/0.000333</f>
        <v>59051.0090090091</v>
      </c>
      <c r="AP71" s="0" t="n">
        <f aca="false">(I71-I70)/0.000333</f>
        <v>56283.6186186182</v>
      </c>
      <c r="AQ71" s="0" t="n">
        <f aca="false">(L71-L70)/0.000333</f>
        <v>53613.5435435434</v>
      </c>
      <c r="AR71" s="0" t="n">
        <f aca="false">(O71-O70)/0.000333</f>
        <v>76710.5735735736</v>
      </c>
      <c r="AT71" s="0" t="n">
        <f aca="false">(D71-D70)/0.000333</f>
        <v>3206.7987987988</v>
      </c>
      <c r="AU71" s="0" t="n">
        <f aca="false">(G71-G70)/0.000333</f>
        <v>2548.37537537539</v>
      </c>
      <c r="AV71" s="0" t="n">
        <f aca="false">(J71-J70)/0.000333</f>
        <v>2007.74774774775</v>
      </c>
      <c r="AW71" s="0" t="n">
        <f aca="false">(M71-M70)/0.000333</f>
        <v>1520.06606606605</v>
      </c>
      <c r="AX71" s="0" t="n">
        <f aca="false">(P71-P70)/0.000333</f>
        <v>2261.8948948949</v>
      </c>
    </row>
    <row r="72" customFormat="false" ht="12.75" hidden="false" customHeight="false" outlineLevel="0" collapsed="false">
      <c r="A72" s="0" t="n">
        <v>0.023334</v>
      </c>
      <c r="B72" s="0" t="n">
        <v>2599.479066</v>
      </c>
      <c r="C72" s="0" t="n">
        <v>1105.859283</v>
      </c>
      <c r="D72" s="0" t="n">
        <v>-12.082183</v>
      </c>
      <c r="E72" s="0" t="n">
        <v>2733.944403</v>
      </c>
      <c r="F72" s="0" t="n">
        <v>797.287084</v>
      </c>
      <c r="G72" s="0" t="n">
        <v>-33.090493</v>
      </c>
      <c r="H72" s="0" t="n">
        <v>2586.325673</v>
      </c>
      <c r="I72" s="0" t="n">
        <v>1303.791245</v>
      </c>
      <c r="J72" s="0" t="n">
        <v>0.592867</v>
      </c>
      <c r="K72" s="0" t="n">
        <v>2617.469738</v>
      </c>
      <c r="L72" s="0" t="n">
        <v>705.9817</v>
      </c>
      <c r="M72" s="0" t="n">
        <v>-34.672109</v>
      </c>
      <c r="N72" s="0" t="n">
        <v>2564.373959</v>
      </c>
      <c r="O72" s="0" t="n">
        <v>847.099933</v>
      </c>
      <c r="P72" s="0" t="n">
        <v>-25.055444</v>
      </c>
      <c r="R72" s="0" t="n">
        <f aca="false">C72/B72</f>
        <v>0.425415729429844</v>
      </c>
      <c r="S72" s="0" t="n">
        <f aca="false">F72/E72</f>
        <v>0.291625200251009</v>
      </c>
      <c r="T72" s="0" t="n">
        <f aca="false">I72/H72</f>
        <v>0.504109462551818</v>
      </c>
      <c r="U72" s="0" t="n">
        <f aca="false">L72/K72</f>
        <v>0.269719145077658</v>
      </c>
      <c r="V72" s="0" t="n">
        <f aca="false">O72/N72</f>
        <v>0.330334009993743</v>
      </c>
      <c r="X72" s="0" t="n">
        <f aca="false">D72/B72</f>
        <v>-0.00464792471615927</v>
      </c>
      <c r="Y72" s="0" t="n">
        <f aca="false">G72/E72</f>
        <v>-0.0121035720271741</v>
      </c>
      <c r="Z72" s="0" t="n">
        <f aca="false">J72/H72</f>
        <v>0.000229231378781585</v>
      </c>
      <c r="AA72" s="0" t="n">
        <f aca="false">M72/K72</f>
        <v>-0.0132464221062945</v>
      </c>
      <c r="AB72" s="0" t="n">
        <f aca="false">P72/N72</f>
        <v>-0.00977058900168</v>
      </c>
      <c r="AD72" s="0" t="n">
        <f aca="false">AVERAGE(B72,E72,H72,K72,N72)</f>
        <v>2620.3185678</v>
      </c>
      <c r="AE72" s="0" t="n">
        <f aca="false">AVERAGE(C72,F72,I72,L72,O72)</f>
        <v>952.003849</v>
      </c>
      <c r="AF72" s="0" t="n">
        <f aca="false">AVERAGE(D72,G72,J72,M72,P72)</f>
        <v>-20.8614724</v>
      </c>
      <c r="AH72" s="0" t="n">
        <f aca="false">(B72-B71)/(A72-A71)</f>
        <v>-10794.3033033041</v>
      </c>
      <c r="AI72" s="0" t="n">
        <f aca="false">(E72-E71)/(A72-A71)</f>
        <v>-38372.4744744743</v>
      </c>
      <c r="AJ72" s="0" t="n">
        <f aca="false">(H72-H71)/(A72-A71)</f>
        <v>-23250.5885885892</v>
      </c>
      <c r="AK72" s="0" t="n">
        <f aca="false">(K72-K71)/(A72-A71)</f>
        <v>12166.8528528518</v>
      </c>
      <c r="AL72" s="0" t="n">
        <f aca="false">(N72-N71)/(A72-A71)</f>
        <v>149384.018018018</v>
      </c>
      <c r="AN72" s="0" t="n">
        <f aca="false">(C72-C71)/0.000333</f>
        <v>55675.9909909911</v>
      </c>
      <c r="AO72" s="0" t="n">
        <f aca="false">(F72-F71)/0.000333</f>
        <v>60951.7807807809</v>
      </c>
      <c r="AP72" s="0" t="n">
        <f aca="false">(I72-I71)/0.000333</f>
        <v>57510.09009009</v>
      </c>
      <c r="AQ72" s="0" t="n">
        <f aca="false">(L72-L71)/0.000333</f>
        <v>54907.9969969973</v>
      </c>
      <c r="AR72" s="0" t="n">
        <f aca="false">(O72-O71)/0.000333</f>
        <v>81508.6426426427</v>
      </c>
      <c r="AT72" s="0" t="n">
        <f aca="false">(D72-D71)/0.000333</f>
        <v>3082.73573573573</v>
      </c>
      <c r="AU72" s="0" t="n">
        <f aca="false">(G72-G71)/0.000333</f>
        <v>2695.64864864864</v>
      </c>
      <c r="AV72" s="0" t="n">
        <f aca="false">(J72-J71)/0.000333</f>
        <v>1890.39339339339</v>
      </c>
      <c r="AW72" s="0" t="n">
        <f aca="false">(M72-M71)/0.000333</f>
        <v>1959.84684684686</v>
      </c>
      <c r="AX72" s="0" t="n">
        <f aca="false">(P72-P71)/0.000333</f>
        <v>2138.77177177177</v>
      </c>
    </row>
    <row r="73" customFormat="false" ht="12.75" hidden="false" customHeight="false" outlineLevel="0" collapsed="false">
      <c r="A73" s="0" t="n">
        <v>0.023668</v>
      </c>
      <c r="B73" s="0" t="n">
        <v>2597.757593</v>
      </c>
      <c r="C73" s="0" t="n">
        <v>1124.16052</v>
      </c>
      <c r="D73" s="0" t="n">
        <v>-11.09311</v>
      </c>
      <c r="E73" s="0" t="n">
        <v>2724.570528</v>
      </c>
      <c r="F73" s="0" t="n">
        <v>817.498603</v>
      </c>
      <c r="G73" s="0" t="n">
        <v>-32.106041</v>
      </c>
      <c r="H73" s="0" t="n">
        <v>2580.712072</v>
      </c>
      <c r="I73" s="0" t="n">
        <v>1322.527308</v>
      </c>
      <c r="J73" s="0" t="n">
        <v>1.198738</v>
      </c>
      <c r="K73" s="0" t="n">
        <v>2628.087815</v>
      </c>
      <c r="L73" s="0" t="n">
        <v>725.592953</v>
      </c>
      <c r="M73" s="0" t="n">
        <v>-33.962528</v>
      </c>
      <c r="N73" s="0" t="n">
        <v>2617.632418</v>
      </c>
      <c r="O73" s="0" t="n">
        <v>874.738336</v>
      </c>
      <c r="P73" s="0" t="n">
        <v>-24.398892</v>
      </c>
      <c r="R73" s="0" t="n">
        <f aca="false">C73/B73</f>
        <v>0.432742655831013</v>
      </c>
      <c r="S73" s="0" t="n">
        <f aca="false">F73/E73</f>
        <v>0.300046776032659</v>
      </c>
      <c r="T73" s="0" t="n">
        <f aca="false">I73/H73</f>
        <v>0.51246604468164</v>
      </c>
      <c r="U73" s="0" t="n">
        <f aca="false">L73/K73</f>
        <v>0.276091593613663</v>
      </c>
      <c r="V73" s="0" t="n">
        <f aca="false">O73/N73</f>
        <v>0.334171570456154</v>
      </c>
      <c r="X73" s="0" t="n">
        <f aca="false">D73/B73</f>
        <v>-0.00427026371894431</v>
      </c>
      <c r="Y73" s="0" t="n">
        <f aca="false">G73/E73</f>
        <v>-0.0117838905875444</v>
      </c>
      <c r="Z73" s="0" t="n">
        <f aca="false">J73/H73</f>
        <v>0.000464498931518154</v>
      </c>
      <c r="AA73" s="0" t="n">
        <f aca="false">M73/K73</f>
        <v>-0.012922904556749</v>
      </c>
      <c r="AB73" s="0" t="n">
        <f aca="false">P73/N73</f>
        <v>-0.00932097716708519</v>
      </c>
      <c r="AD73" s="0" t="n">
        <f aca="false">AVERAGE(B73,E73,H73,K73,N73)</f>
        <v>2629.7520852</v>
      </c>
      <c r="AE73" s="0" t="n">
        <f aca="false">AVERAGE(C73,F73,I73,L73,O73)</f>
        <v>972.903544</v>
      </c>
      <c r="AF73" s="0" t="n">
        <f aca="false">AVERAGE(D73,G73,J73,M73,P73)</f>
        <v>-20.0723666</v>
      </c>
      <c r="AH73" s="0" t="n">
        <f aca="false">(B73-B72)/(A73-A72)</f>
        <v>-5154.11077844328</v>
      </c>
      <c r="AI73" s="0" t="n">
        <f aca="false">(E73-E72)/(A73-A72)</f>
        <v>-28065.4940119753</v>
      </c>
      <c r="AJ73" s="0" t="n">
        <f aca="false">(H73-H72)/(A73-A72)</f>
        <v>-16807.1886227545</v>
      </c>
      <c r="AK73" s="0" t="n">
        <f aca="false">(K73-K72)/(A73-A72)</f>
        <v>31790.649700599</v>
      </c>
      <c r="AL73" s="0" t="n">
        <f aca="false">(N73-N72)/(A73-A72)</f>
        <v>159456.464071856</v>
      </c>
      <c r="AN73" s="0" t="n">
        <f aca="false">(C73-C72)/0.000333</f>
        <v>54958.6696696694</v>
      </c>
      <c r="AO73" s="0" t="n">
        <f aca="false">(F73-F72)/0.000333</f>
        <v>60695.2522522521</v>
      </c>
      <c r="AP73" s="0" t="n">
        <f aca="false">(I73-I72)/0.000333</f>
        <v>56264.4534534536</v>
      </c>
      <c r="AQ73" s="0" t="n">
        <f aca="false">(L73-L72)/0.000333</f>
        <v>58892.6516516514</v>
      </c>
      <c r="AR73" s="0" t="n">
        <f aca="false">(O73-O72)/0.000333</f>
        <v>82998.2072072073</v>
      </c>
      <c r="AT73" s="0" t="n">
        <f aca="false">(D73-D72)/0.000333</f>
        <v>2970.18918918919</v>
      </c>
      <c r="AU73" s="0" t="n">
        <f aca="false">(G73-G72)/0.000333</f>
        <v>2956.3123123123</v>
      </c>
      <c r="AV73" s="0" t="n">
        <f aca="false">(J73-J72)/0.000333</f>
        <v>1819.43243243243</v>
      </c>
      <c r="AW73" s="0" t="n">
        <f aca="false">(M73-M72)/0.000333</f>
        <v>2130.87387387387</v>
      </c>
      <c r="AX73" s="0" t="n">
        <f aca="false">(P73-P72)/0.000333</f>
        <v>1971.62762762763</v>
      </c>
    </row>
    <row r="74" customFormat="false" ht="12.75" hidden="false" customHeight="false" outlineLevel="0" collapsed="false">
      <c r="A74" s="0" t="n">
        <v>0.024001</v>
      </c>
      <c r="B74" s="0" t="n">
        <v>2595.51616</v>
      </c>
      <c r="C74" s="0" t="n">
        <v>1141.773455</v>
      </c>
      <c r="D74" s="0" t="n">
        <v>-10.167889</v>
      </c>
      <c r="E74" s="0" t="n">
        <v>2713.881128</v>
      </c>
      <c r="F74" s="0" t="n">
        <v>837.946141</v>
      </c>
      <c r="G74" s="0" t="n">
        <v>-31.125885</v>
      </c>
      <c r="H74" s="0" t="n">
        <v>2574.452994</v>
      </c>
      <c r="I74" s="0" t="n">
        <v>1341.239121</v>
      </c>
      <c r="J74" s="0" t="n">
        <v>1.750654</v>
      </c>
      <c r="K74" s="0" t="n">
        <v>2639.658482</v>
      </c>
      <c r="L74" s="0" t="n">
        <v>746.26871</v>
      </c>
      <c r="M74" s="0" t="n">
        <v>-33.230964</v>
      </c>
      <c r="N74" s="0" t="n">
        <v>2671.14685</v>
      </c>
      <c r="O74" s="0" t="n">
        <v>902.690725</v>
      </c>
      <c r="P74" s="0" t="n">
        <v>-23.714276</v>
      </c>
      <c r="R74" s="0" t="n">
        <f aca="false">C74/B74</f>
        <v>0.439902271693042</v>
      </c>
      <c r="S74" s="0" t="n">
        <f aca="false">F74/E74</f>
        <v>0.308763022946965</v>
      </c>
      <c r="T74" s="0" t="n">
        <f aca="false">I74/H74</f>
        <v>0.520980233131419</v>
      </c>
      <c r="U74" s="0" t="n">
        <f aca="false">L74/K74</f>
        <v>0.282714114378377</v>
      </c>
      <c r="V74" s="0" t="n">
        <f aca="false">O74/N74</f>
        <v>0.337941257329226</v>
      </c>
      <c r="X74" s="0" t="n">
        <f aca="false">D74/B74</f>
        <v>-0.00391748244788428</v>
      </c>
      <c r="Y74" s="0" t="n">
        <f aca="false">G74/E74</f>
        <v>-0.0114691408841987</v>
      </c>
      <c r="Z74" s="0" t="n">
        <f aca="false">J74/H74</f>
        <v>0.000680010085280275</v>
      </c>
      <c r="AA74" s="0" t="n">
        <f aca="false">M74/K74</f>
        <v>-0.0125891149277848</v>
      </c>
      <c r="AB74" s="0" t="n">
        <f aca="false">P74/N74</f>
        <v>-0.00887793795387925</v>
      </c>
      <c r="AD74" s="0" t="n">
        <f aca="false">AVERAGE(B74,E74,H74,K74,N74)</f>
        <v>2638.9311228</v>
      </c>
      <c r="AE74" s="0" t="n">
        <f aca="false">AVERAGE(C74,F74,I74,L74,O74)</f>
        <v>993.9836304</v>
      </c>
      <c r="AF74" s="0" t="n">
        <f aca="false">AVERAGE(D74,G74,J74,M74,P74)</f>
        <v>-19.297672</v>
      </c>
      <c r="AH74" s="0" t="n">
        <f aca="false">(B74-B73)/(A74-A73)</f>
        <v>-6731.03003002909</v>
      </c>
      <c r="AI74" s="0" t="n">
        <f aca="false">(E74-E73)/(A74-A73)</f>
        <v>-32100.3003003009</v>
      </c>
      <c r="AJ74" s="0" t="n">
        <f aca="false">(H74-H73)/(A74-A73)</f>
        <v>-18796.0300300288</v>
      </c>
      <c r="AK74" s="0" t="n">
        <f aca="false">(K74-K73)/(A74-A73)</f>
        <v>34746.7477477476</v>
      </c>
      <c r="AL74" s="0" t="n">
        <f aca="false">(N74-N73)/(A74-A73)</f>
        <v>160704</v>
      </c>
      <c r="AN74" s="0" t="n">
        <f aca="false">(C74-C73)/0.000333</f>
        <v>52891.696696697</v>
      </c>
      <c r="AO74" s="0" t="n">
        <f aca="false">(F74-F73)/0.000333</f>
        <v>61404.018018018</v>
      </c>
      <c r="AP74" s="0" t="n">
        <f aca="false">(I74-I73)/0.000333</f>
        <v>56191.630630631</v>
      </c>
      <c r="AQ74" s="0" t="n">
        <f aca="false">(L74-L73)/0.000333</f>
        <v>62089.3603603606</v>
      </c>
      <c r="AR74" s="0" t="n">
        <f aca="false">(O74-O73)/0.000333</f>
        <v>83941.1081081082</v>
      </c>
      <c r="AT74" s="0" t="n">
        <f aca="false">(D74-D73)/0.000333</f>
        <v>2778.44144144144</v>
      </c>
      <c r="AU74" s="0" t="n">
        <f aca="false">(G74-G73)/0.000333</f>
        <v>2943.41141141141</v>
      </c>
      <c r="AV74" s="0" t="n">
        <f aca="false">(J74-J73)/0.000333</f>
        <v>1657.40540540541</v>
      </c>
      <c r="AW74" s="0" t="n">
        <f aca="false">(M74-M73)/0.000333</f>
        <v>2196.88888888889</v>
      </c>
      <c r="AX74" s="0" t="n">
        <f aca="false">(P74-P73)/0.000333</f>
        <v>2055.9039039039</v>
      </c>
    </row>
    <row r="75" customFormat="false" ht="12.75" hidden="false" customHeight="false" outlineLevel="0" collapsed="false">
      <c r="A75" s="0" t="n">
        <v>0.024335</v>
      </c>
      <c r="B75" s="0" t="n">
        <v>2593.969598</v>
      </c>
      <c r="C75" s="0" t="n">
        <v>1159.980118</v>
      </c>
      <c r="D75" s="0" t="n">
        <v>-9.25261</v>
      </c>
      <c r="E75" s="0" t="n">
        <v>2703.155874</v>
      </c>
      <c r="F75" s="0" t="n">
        <v>859.641791</v>
      </c>
      <c r="G75" s="0" t="n">
        <v>-30.164121</v>
      </c>
      <c r="H75" s="0" t="n">
        <v>2569.059835</v>
      </c>
      <c r="I75" s="0" t="n">
        <v>1359.165152</v>
      </c>
      <c r="J75" s="0" t="n">
        <v>2.326861</v>
      </c>
      <c r="K75" s="0" t="n">
        <v>2651.019329</v>
      </c>
      <c r="L75" s="0" t="n">
        <v>767.608102</v>
      </c>
      <c r="M75" s="0" t="n">
        <v>-32.591318</v>
      </c>
      <c r="N75" s="0" t="n">
        <v>2725.315599</v>
      </c>
      <c r="O75" s="0" t="n">
        <v>929.873105</v>
      </c>
      <c r="P75" s="0" t="n">
        <v>-22.971137</v>
      </c>
      <c r="R75" s="0" t="n">
        <f aca="false">C75/B75</f>
        <v>0.447183389849429</v>
      </c>
      <c r="S75" s="0" t="n">
        <f aca="false">F75/E75</f>
        <v>0.318014140164231</v>
      </c>
      <c r="T75" s="0" t="n">
        <f aca="false">I75/H75</f>
        <v>0.529051575009346</v>
      </c>
      <c r="U75" s="0" t="n">
        <f aca="false">L75/K75</f>
        <v>0.289552057807723</v>
      </c>
      <c r="V75" s="0" t="n">
        <f aca="false">O75/N75</f>
        <v>0.341198320422486</v>
      </c>
      <c r="X75" s="0" t="n">
        <f aca="false">D75/B75</f>
        <v>-0.00356696933037841</v>
      </c>
      <c r="Y75" s="0" t="n">
        <f aca="false">G75/E75</f>
        <v>-0.0111588537272786</v>
      </c>
      <c r="Z75" s="0" t="n">
        <f aca="false">J75/H75</f>
        <v>0.000905724720109526</v>
      </c>
      <c r="AA75" s="0" t="n">
        <f aca="false">M75/K75</f>
        <v>-0.0122938816942892</v>
      </c>
      <c r="AB75" s="0" t="n">
        <f aca="false">P75/N75</f>
        <v>-0.00842879885486613</v>
      </c>
      <c r="AD75" s="0" t="n">
        <f aca="false">AVERAGE(B75,E75,H75,K75,N75)</f>
        <v>2648.504047</v>
      </c>
      <c r="AE75" s="0" t="n">
        <f aca="false">AVERAGE(C75,F75,I75,L75,O75)</f>
        <v>1015.2536536</v>
      </c>
      <c r="AF75" s="0" t="n">
        <f aca="false">AVERAGE(D75,G75,J75,M75,P75)</f>
        <v>-18.530465</v>
      </c>
      <c r="AH75" s="0" t="n">
        <f aca="false">(B75-B74)/(A75-A74)</f>
        <v>-4630.42514970062</v>
      </c>
      <c r="AI75" s="0" t="n">
        <f aca="false">(E75-E74)/(A75-A74)</f>
        <v>-32111.5389221558</v>
      </c>
      <c r="AJ75" s="0" t="n">
        <f aca="false">(H75-H74)/(A75-A74)</f>
        <v>-16147.1826347312</v>
      </c>
      <c r="AK75" s="0" t="n">
        <f aca="false">(K75-K74)/(A75-A74)</f>
        <v>34014.5119760493</v>
      </c>
      <c r="AL75" s="0" t="n">
        <f aca="false">(N75-N74)/(A75-A74)</f>
        <v>162181.883233534</v>
      </c>
      <c r="AN75" s="0" t="n">
        <f aca="false">(C75-C74)/0.000333</f>
        <v>54674.6636636635</v>
      </c>
      <c r="AO75" s="0" t="n">
        <f aca="false">(F75-F74)/0.000333</f>
        <v>65152.1021021021</v>
      </c>
      <c r="AP75" s="0" t="n">
        <f aca="false">(I75-I74)/0.000333</f>
        <v>53831.9249249248</v>
      </c>
      <c r="AQ75" s="0" t="n">
        <f aca="false">(L75-L74)/0.000333</f>
        <v>64082.2582582582</v>
      </c>
      <c r="AR75" s="0" t="n">
        <f aca="false">(O75-O74)/0.000333</f>
        <v>81628.7687687687</v>
      </c>
      <c r="AT75" s="0" t="n">
        <f aca="false">(D75-D74)/0.000333</f>
        <v>2748.58558558559</v>
      </c>
      <c r="AU75" s="0" t="n">
        <f aca="false">(G75-G74)/0.000333</f>
        <v>2888.18018018019</v>
      </c>
      <c r="AV75" s="0" t="n">
        <f aca="false">(J75-J74)/0.000333</f>
        <v>1730.35135135135</v>
      </c>
      <c r="AW75" s="0" t="n">
        <f aca="false">(M75-M74)/0.000333</f>
        <v>1920.85885885886</v>
      </c>
      <c r="AX75" s="0" t="n">
        <f aca="false">(P75-P74)/0.000333</f>
        <v>2231.64864864866</v>
      </c>
    </row>
    <row r="76" customFormat="false" ht="12.75" hidden="false" customHeight="false" outlineLevel="0" collapsed="false">
      <c r="A76" s="0" t="n">
        <v>0.024668</v>
      </c>
      <c r="B76" s="0" t="n">
        <v>2595.576574</v>
      </c>
      <c r="C76" s="0" t="n">
        <v>1178.103752</v>
      </c>
      <c r="D76" s="0" t="n">
        <v>-8.406853</v>
      </c>
      <c r="E76" s="0" t="n">
        <v>2692.481048</v>
      </c>
      <c r="F76" s="0" t="n">
        <v>881.400528</v>
      </c>
      <c r="G76" s="0" t="n">
        <v>-29.282608</v>
      </c>
      <c r="H76" s="0" t="n">
        <v>2563.746842</v>
      </c>
      <c r="I76" s="0" t="n">
        <v>1376.727831</v>
      </c>
      <c r="J76" s="0" t="n">
        <v>2.849091</v>
      </c>
      <c r="K76" s="0" t="n">
        <v>2663.444541</v>
      </c>
      <c r="L76" s="0" t="n">
        <v>790.650745</v>
      </c>
      <c r="M76" s="0" t="n">
        <v>-31.925771</v>
      </c>
      <c r="N76" s="0" t="n">
        <v>2780.08839</v>
      </c>
      <c r="O76" s="0" t="n">
        <v>957.437964</v>
      </c>
      <c r="P76" s="0" t="n">
        <v>-22.207813</v>
      </c>
      <c r="R76" s="0" t="n">
        <f aca="false">C76/B76</f>
        <v>0.453889037141541</v>
      </c>
      <c r="S76" s="0" t="n">
        <f aca="false">F76/E76</f>
        <v>0.327356260744978</v>
      </c>
      <c r="T76" s="0" t="n">
        <f aca="false">I76/H76</f>
        <v>0.536998352741413</v>
      </c>
      <c r="U76" s="0" t="n">
        <f aca="false">L76/K76</f>
        <v>0.296852715657878</v>
      </c>
      <c r="V76" s="0" t="n">
        <f aca="false">O76/N76</f>
        <v>0.344391195418071</v>
      </c>
      <c r="X76" s="0" t="n">
        <f aca="false">D76/B76</f>
        <v>-0.00323891542411493</v>
      </c>
      <c r="Y76" s="0" t="n">
        <f aca="false">G76/E76</f>
        <v>-0.0108756969790935</v>
      </c>
      <c r="Z76" s="0" t="n">
        <f aca="false">J76/H76</f>
        <v>0.00111129966240247</v>
      </c>
      <c r="AA76" s="0" t="n">
        <f aca="false">M76/K76</f>
        <v>-0.0119866475567812</v>
      </c>
      <c r="AB76" s="0" t="n">
        <f aca="false">P76/N76</f>
        <v>-0.00798816795893313</v>
      </c>
      <c r="AD76" s="0" t="n">
        <f aca="false">AVERAGE(B76,E76,H76,K76,N76)</f>
        <v>2659.067479</v>
      </c>
      <c r="AE76" s="0" t="n">
        <f aca="false">AVERAGE(C76,F76,I76,L76,O76)</f>
        <v>1036.864164</v>
      </c>
      <c r="AF76" s="0" t="n">
        <f aca="false">AVERAGE(D76,G76,J76,M76,P76)</f>
        <v>-17.7947908</v>
      </c>
      <c r="AH76" s="0" t="n">
        <f aca="false">(B76-B75)/(A76-A75)</f>
        <v>4825.75375375385</v>
      </c>
      <c r="AI76" s="0" t="n">
        <f aca="false">(E76-E75)/(A76-A75)</f>
        <v>-32056.5345345344</v>
      </c>
      <c r="AJ76" s="0" t="n">
        <f aca="false">(H76-H75)/(A76-A75)</f>
        <v>-15954.933933934</v>
      </c>
      <c r="AK76" s="0" t="n">
        <f aca="false">(K76-K75)/(A76-A75)</f>
        <v>37312.9489489479</v>
      </c>
      <c r="AL76" s="0" t="n">
        <f aca="false">(N76-N75)/(A76-A75)</f>
        <v>164482.855855855</v>
      </c>
      <c r="AN76" s="0" t="n">
        <f aca="false">(C76-C75)/0.000333</f>
        <v>54425.3273273274</v>
      </c>
      <c r="AO76" s="0" t="n">
        <f aca="false">(F76-F75)/0.000333</f>
        <v>65341.5525525525</v>
      </c>
      <c r="AP76" s="0" t="n">
        <f aca="false">(I76-I75)/0.000333</f>
        <v>52740.7777777774</v>
      </c>
      <c r="AQ76" s="0" t="n">
        <f aca="false">(L76-L75)/0.000333</f>
        <v>69197.1261261261</v>
      </c>
      <c r="AR76" s="0" t="n">
        <f aca="false">(O76-O75)/0.000333</f>
        <v>82777.3543543542</v>
      </c>
      <c r="AT76" s="0" t="n">
        <f aca="false">(D76-D75)/0.000333</f>
        <v>2539.81081081081</v>
      </c>
      <c r="AU76" s="0" t="n">
        <f aca="false">(G76-G75)/0.000333</f>
        <v>2647.18618618619</v>
      </c>
      <c r="AV76" s="0" t="n">
        <f aca="false">(J76-J75)/0.000333</f>
        <v>1568.25825825826</v>
      </c>
      <c r="AW76" s="0" t="n">
        <f aca="false">(M76-M75)/0.000333</f>
        <v>1998.63963963964</v>
      </c>
      <c r="AX76" s="0" t="n">
        <f aca="false">(P76-P75)/0.000333</f>
        <v>2292.26426426426</v>
      </c>
    </row>
    <row r="77" customFormat="false" ht="12.75" hidden="false" customHeight="false" outlineLevel="0" collapsed="false">
      <c r="A77" s="0" t="n">
        <v>0.025001</v>
      </c>
      <c r="B77" s="0" t="n">
        <v>2602.855941</v>
      </c>
      <c r="C77" s="0" t="n">
        <v>1196.74787</v>
      </c>
      <c r="D77" s="0" t="n">
        <v>-7.592177</v>
      </c>
      <c r="E77" s="0" t="n">
        <v>2686.124198</v>
      </c>
      <c r="F77" s="0" t="n">
        <v>903.85078</v>
      </c>
      <c r="G77" s="0" t="n">
        <v>-28.484645</v>
      </c>
      <c r="H77" s="0" t="n">
        <v>2564.071576</v>
      </c>
      <c r="I77" s="0" t="n">
        <v>1393.452513</v>
      </c>
      <c r="J77" s="0" t="n">
        <v>3.280592</v>
      </c>
      <c r="K77" s="0" t="n">
        <v>2679.043878</v>
      </c>
      <c r="L77" s="0" t="n">
        <v>814.757991</v>
      </c>
      <c r="M77" s="0" t="n">
        <v>-31.286253</v>
      </c>
      <c r="N77" s="0" t="n">
        <v>2837.799739</v>
      </c>
      <c r="O77" s="0" t="n">
        <v>984.730307</v>
      </c>
      <c r="P77" s="0" t="n">
        <v>-21.489941</v>
      </c>
      <c r="R77" s="0" t="n">
        <f aca="false">C77/B77</f>
        <v>0.459782599239902</v>
      </c>
      <c r="S77" s="0" t="n">
        <f aca="false">F77/E77</f>
        <v>0.336488826791024</v>
      </c>
      <c r="T77" s="0" t="n">
        <f aca="false">I77/H77</f>
        <v>0.543453047895727</v>
      </c>
      <c r="U77" s="0" t="n">
        <f aca="false">L77/K77</f>
        <v>0.304122675141941</v>
      </c>
      <c r="V77" s="0" t="n">
        <f aca="false">O77/N77</f>
        <v>0.347004862065075</v>
      </c>
      <c r="X77" s="0" t="n">
        <f aca="false">D77/B77</f>
        <v>-0.00291686408010854</v>
      </c>
      <c r="Y77" s="0" t="n">
        <f aca="false">G77/E77</f>
        <v>-0.0106043663287084</v>
      </c>
      <c r="Z77" s="0" t="n">
        <f aca="false">J77/H77</f>
        <v>0.00127944634256965</v>
      </c>
      <c r="AA77" s="0" t="n">
        <f aca="false">M77/K77</f>
        <v>-0.0116781413163551</v>
      </c>
      <c r="AB77" s="0" t="n">
        <f aca="false">P77/N77</f>
        <v>-0.00757274754263412</v>
      </c>
      <c r="AD77" s="0" t="n">
        <f aca="false">AVERAGE(B77,E77,H77,K77,N77)</f>
        <v>2673.9790664</v>
      </c>
      <c r="AE77" s="0" t="n">
        <f aca="false">AVERAGE(C77,F77,I77,L77,O77)</f>
        <v>1058.7078922</v>
      </c>
      <c r="AF77" s="0" t="n">
        <f aca="false">AVERAGE(D77,G77,J77,M77,P77)</f>
        <v>-17.1144848</v>
      </c>
      <c r="AH77" s="0" t="n">
        <f aca="false">(B77-B76)/(A77-A76)</f>
        <v>21859.9609609599</v>
      </c>
      <c r="AI77" s="0" t="n">
        <f aca="false">(E77-E76)/(A77-A76)</f>
        <v>-19089.63963964</v>
      </c>
      <c r="AJ77" s="0" t="n">
        <f aca="false">(H77-H76)/(A77-A76)</f>
        <v>975.1771771766</v>
      </c>
      <c r="AK77" s="0" t="n">
        <f aca="false">(K77-K76)/(A77-A76)</f>
        <v>46844.8558558562</v>
      </c>
      <c r="AL77" s="0" t="n">
        <f aca="false">(N77-N76)/(A77-A76)</f>
        <v>173307.354354355</v>
      </c>
      <c r="AN77" s="0" t="n">
        <f aca="false">(C77-C76)/0.000333</f>
        <v>55988.3423423421</v>
      </c>
      <c r="AO77" s="0" t="n">
        <f aca="false">(F77-F76)/0.000333</f>
        <v>67418.1741741741</v>
      </c>
      <c r="AP77" s="0" t="n">
        <f aca="false">(I77-I76)/0.000333</f>
        <v>50224.2702702704</v>
      </c>
      <c r="AQ77" s="0" t="n">
        <f aca="false">(L77-L76)/0.000333</f>
        <v>72394.1321321319</v>
      </c>
      <c r="AR77" s="0" t="n">
        <f aca="false">(O77-O76)/0.000333</f>
        <v>81958.9879879882</v>
      </c>
      <c r="AT77" s="0" t="n">
        <f aca="false">(D77-D76)/0.000333</f>
        <v>2446.47447447447</v>
      </c>
      <c r="AU77" s="0" t="n">
        <f aca="false">(G77-G76)/0.000333</f>
        <v>2396.28528528528</v>
      </c>
      <c r="AV77" s="0" t="n">
        <f aca="false">(J77-J76)/0.000333</f>
        <v>1295.7987987988</v>
      </c>
      <c r="AW77" s="0" t="n">
        <f aca="false">(M77-M76)/0.000333</f>
        <v>1920.47447447448</v>
      </c>
      <c r="AX77" s="0" t="n">
        <f aca="false">(P77-P76)/0.000333</f>
        <v>2155.77177177177</v>
      </c>
    </row>
    <row r="78" customFormat="false" ht="12.75" hidden="false" customHeight="false" outlineLevel="0" collapsed="false">
      <c r="A78" s="0" t="n">
        <v>0.025335</v>
      </c>
      <c r="B78" s="0" t="n">
        <v>2614.988406</v>
      </c>
      <c r="C78" s="0" t="n">
        <v>1216.313745</v>
      </c>
      <c r="D78" s="0" t="n">
        <v>-6.786906</v>
      </c>
      <c r="E78" s="0" t="n">
        <v>2682.019598</v>
      </c>
      <c r="F78" s="0" t="n">
        <v>926.659815</v>
      </c>
      <c r="G78" s="0" t="n">
        <v>-27.688441</v>
      </c>
      <c r="H78" s="0" t="n">
        <v>2572.001399</v>
      </c>
      <c r="I78" s="0" t="n">
        <v>1409.71504</v>
      </c>
      <c r="J78" s="0" t="n">
        <v>3.699521</v>
      </c>
      <c r="K78" s="0" t="n">
        <v>2699.774458</v>
      </c>
      <c r="L78" s="0" t="n">
        <v>840.220172</v>
      </c>
      <c r="M78" s="0" t="n">
        <v>-30.60017</v>
      </c>
      <c r="N78" s="0" t="n">
        <v>2897.841252</v>
      </c>
      <c r="O78" s="0" t="n">
        <v>1011.058136</v>
      </c>
      <c r="P78" s="0" t="n">
        <v>-20.845356</v>
      </c>
      <c r="R78" s="0" t="n">
        <f aca="false">C78/B78</f>
        <v>0.465131601428599</v>
      </c>
      <c r="S78" s="0" t="n">
        <f aca="false">F78/E78</f>
        <v>0.345508219138673</v>
      </c>
      <c r="T78" s="0" t="n">
        <f aca="false">I78/H78</f>
        <v>0.548100417265753</v>
      </c>
      <c r="U78" s="0" t="n">
        <f aca="false">L78/K78</f>
        <v>0.311218653658364</v>
      </c>
      <c r="V78" s="0" t="n">
        <f aca="false">O78/N78</f>
        <v>0.348900456607897</v>
      </c>
      <c r="X78" s="0" t="n">
        <f aca="false">D78/B78</f>
        <v>-0.00259538665044468</v>
      </c>
      <c r="Y78" s="0" t="n">
        <f aca="false">G78/E78</f>
        <v>-0.0103237280669565</v>
      </c>
      <c r="Z78" s="0" t="n">
        <f aca="false">J78/H78</f>
        <v>0.00143838218806505</v>
      </c>
      <c r="AA78" s="0" t="n">
        <f aca="false">M78/K78</f>
        <v>-0.0113343431001524</v>
      </c>
      <c r="AB78" s="0" t="n">
        <f aca="false">P78/N78</f>
        <v>-0.0071934085366523</v>
      </c>
      <c r="AD78" s="0" t="n">
        <f aca="false">AVERAGE(B78,E78,H78,K78,N78)</f>
        <v>2693.3250226</v>
      </c>
      <c r="AE78" s="0" t="n">
        <f aca="false">AVERAGE(C78,F78,I78,L78,O78)</f>
        <v>1080.7933816</v>
      </c>
      <c r="AF78" s="0" t="n">
        <f aca="false">AVERAGE(D78,G78,J78,M78,P78)</f>
        <v>-16.4442704</v>
      </c>
      <c r="AH78" s="0" t="n">
        <f aca="false">(B78-B77)/(A78-A77)</f>
        <v>36324.7455089824</v>
      </c>
      <c r="AI78" s="0" t="n">
        <f aca="false">(E78-E77)/(A78-A77)</f>
        <v>-12289.2215568865</v>
      </c>
      <c r="AJ78" s="0" t="n">
        <f aca="false">(H78-H77)/(A78-A77)</f>
        <v>23741.9850299412</v>
      </c>
      <c r="AK78" s="0" t="n">
        <f aca="false">(K78-K77)/(A78-A77)</f>
        <v>62067.6047904187</v>
      </c>
      <c r="AL78" s="0" t="n">
        <f aca="false">(N78-N77)/(A78-A77)</f>
        <v>179765.008982036</v>
      </c>
      <c r="AN78" s="0" t="n">
        <f aca="false">(C78-C77)/0.000333</f>
        <v>58756.3813813814</v>
      </c>
      <c r="AO78" s="0" t="n">
        <f aca="false">(F78-F77)/0.000333</f>
        <v>68495.6006006006</v>
      </c>
      <c r="AP78" s="0" t="n">
        <f aca="false">(I78-I77)/0.000333</f>
        <v>48836.4174174177</v>
      </c>
      <c r="AQ78" s="0" t="n">
        <f aca="false">(L78-L77)/0.000333</f>
        <v>76463.0060060063</v>
      </c>
      <c r="AR78" s="0" t="n">
        <f aca="false">(O78-O77)/0.000333</f>
        <v>79062.5495495494</v>
      </c>
      <c r="AT78" s="0" t="n">
        <f aca="false">(D78-D77)/0.000333</f>
        <v>2418.23123123123</v>
      </c>
      <c r="AU78" s="0" t="n">
        <f aca="false">(G78-G77)/0.000333</f>
        <v>2391.003003003</v>
      </c>
      <c r="AV78" s="0" t="n">
        <f aca="false">(J78-J77)/0.000333</f>
        <v>1258.04504504504</v>
      </c>
      <c r="AW78" s="0" t="n">
        <f aca="false">(M78-M77)/0.000333</f>
        <v>2060.30930930931</v>
      </c>
      <c r="AX78" s="0" t="n">
        <f aca="false">(P78-P77)/0.000333</f>
        <v>1935.6906906907</v>
      </c>
    </row>
    <row r="79" customFormat="false" ht="12.75" hidden="false" customHeight="false" outlineLevel="0" collapsed="false">
      <c r="A79" s="0" t="n">
        <v>0.025668</v>
      </c>
      <c r="B79" s="0" t="n">
        <v>2630.500433</v>
      </c>
      <c r="C79" s="0" t="n">
        <v>1236.716346</v>
      </c>
      <c r="D79" s="0" t="n">
        <v>-6.047269</v>
      </c>
      <c r="E79" s="0" t="n">
        <v>2681.041119</v>
      </c>
      <c r="F79" s="0" t="n">
        <v>949.891221</v>
      </c>
      <c r="G79" s="0" t="n">
        <v>-26.843824</v>
      </c>
      <c r="H79" s="0" t="n">
        <v>2585.535979</v>
      </c>
      <c r="I79" s="0" t="n">
        <v>1425.436626</v>
      </c>
      <c r="J79" s="0" t="n">
        <v>4.121348</v>
      </c>
      <c r="K79" s="0" t="n">
        <v>2721.638343</v>
      </c>
      <c r="L79" s="0" t="n">
        <v>866.330555</v>
      </c>
      <c r="M79" s="0" t="n">
        <v>-29.965856</v>
      </c>
      <c r="N79" s="0" t="n">
        <v>2956.281049</v>
      </c>
      <c r="O79" s="0" t="n">
        <v>1037.389734</v>
      </c>
      <c r="P79" s="0" t="n">
        <v>-20.124888</v>
      </c>
      <c r="R79" s="0" t="n">
        <f aca="false">C79/B79</f>
        <v>0.470144893528706</v>
      </c>
      <c r="S79" s="0" t="n">
        <f aca="false">F79/E79</f>
        <v>0.354299385514199</v>
      </c>
      <c r="T79" s="0" t="n">
        <f aca="false">I79/H79</f>
        <v>0.551311850841585</v>
      </c>
      <c r="U79" s="0" t="n">
        <f aca="false">L79/K79</f>
        <v>0.318312150924896</v>
      </c>
      <c r="V79" s="0" t="n">
        <f aca="false">O79/N79</f>
        <v>0.350910389372793</v>
      </c>
      <c r="X79" s="0" t="n">
        <f aca="false">D79/B79</f>
        <v>-0.00229890439253921</v>
      </c>
      <c r="Y79" s="0" t="n">
        <f aca="false">G79/E79</f>
        <v>-0.0100124626249718</v>
      </c>
      <c r="Z79" s="0" t="n">
        <f aca="false">J79/H79</f>
        <v>0.00159400141149612</v>
      </c>
      <c r="AA79" s="0" t="n">
        <f aca="false">M79/K79</f>
        <v>-0.011010227011635</v>
      </c>
      <c r="AB79" s="0" t="n">
        <f aca="false">P79/N79</f>
        <v>-0.00680750160976998</v>
      </c>
      <c r="AD79" s="0" t="n">
        <f aca="false">AVERAGE(B79,E79,H79,K79,N79)</f>
        <v>2714.9993846</v>
      </c>
      <c r="AE79" s="0" t="n">
        <f aca="false">AVERAGE(C79,F79,I79,L79,O79)</f>
        <v>1103.1528964</v>
      </c>
      <c r="AF79" s="0" t="n">
        <f aca="false">AVERAGE(D79,G79,J79,M79,P79)</f>
        <v>-15.7720978</v>
      </c>
      <c r="AH79" s="0" t="n">
        <f aca="false">(B79-B78)/(A79-A78)</f>
        <v>46582.6636636643</v>
      </c>
      <c r="AI79" s="0" t="n">
        <f aca="false">(E79-E78)/(A79-A78)</f>
        <v>-2938.37537537501</v>
      </c>
      <c r="AJ79" s="0" t="n">
        <f aca="false">(H79-H78)/(A79-A78)</f>
        <v>40644.3843843844</v>
      </c>
      <c r="AK79" s="0" t="n">
        <f aca="false">(K79-K78)/(A79-A78)</f>
        <v>65657.312312313</v>
      </c>
      <c r="AL79" s="0" t="n">
        <f aca="false">(N79-N78)/(A79-A78)</f>
        <v>175494.885885886</v>
      </c>
      <c r="AN79" s="0" t="n">
        <f aca="false">(C79-C78)/0.000333</f>
        <v>61269.0720720721</v>
      </c>
      <c r="AO79" s="0" t="n">
        <f aca="false">(F79-F78)/0.000333</f>
        <v>69763.981981982</v>
      </c>
      <c r="AP79" s="0" t="n">
        <f aca="false">(I79-I78)/0.000333</f>
        <v>47211.9699699696</v>
      </c>
      <c r="AQ79" s="0" t="n">
        <f aca="false">(L79-L78)/0.000333</f>
        <v>78409.5585585584</v>
      </c>
      <c r="AR79" s="0" t="n">
        <f aca="false">(O79-O78)/0.000333</f>
        <v>79073.8678678682</v>
      </c>
      <c r="AT79" s="0" t="n">
        <f aca="false">(D79-D78)/0.000333</f>
        <v>2221.13213213213</v>
      </c>
      <c r="AU79" s="0" t="n">
        <f aca="false">(G79-G78)/0.000333</f>
        <v>2536.38738738739</v>
      </c>
      <c r="AV79" s="0" t="n">
        <f aca="false">(J79-J78)/0.000333</f>
        <v>1266.74774774775</v>
      </c>
      <c r="AW79" s="0" t="n">
        <f aca="false">(M79-M78)/0.000333</f>
        <v>1904.84684684685</v>
      </c>
      <c r="AX79" s="0" t="n">
        <f aca="false">(P79-P78)/0.000333</f>
        <v>2163.56756756757</v>
      </c>
    </row>
    <row r="80" customFormat="false" ht="12.75" hidden="false" customHeight="false" outlineLevel="0" collapsed="false">
      <c r="A80" s="0" t="n">
        <v>0.026001</v>
      </c>
      <c r="B80" s="0" t="n">
        <v>2648.035821</v>
      </c>
      <c r="C80" s="0" t="n">
        <v>1256.752888</v>
      </c>
      <c r="D80" s="0" t="n">
        <v>-5.453325</v>
      </c>
      <c r="E80" s="0" t="n">
        <v>2685.780191</v>
      </c>
      <c r="F80" s="0" t="n">
        <v>973.608561</v>
      </c>
      <c r="G80" s="0" t="n">
        <v>-25.978252</v>
      </c>
      <c r="H80" s="0" t="n">
        <v>2600.698814</v>
      </c>
      <c r="I80" s="0" t="n">
        <v>1440.188005</v>
      </c>
      <c r="J80" s="0" t="n">
        <v>4.487768</v>
      </c>
      <c r="K80" s="0" t="n">
        <v>2744.585152</v>
      </c>
      <c r="L80" s="0" t="n">
        <v>893.268031</v>
      </c>
      <c r="M80" s="0" t="n">
        <v>-29.299351</v>
      </c>
      <c r="N80" s="0" t="n">
        <v>3013.540854</v>
      </c>
      <c r="O80" s="0" t="n">
        <v>1062.767659</v>
      </c>
      <c r="P80" s="0" t="n">
        <v>-19.412494</v>
      </c>
      <c r="R80" s="0" t="n">
        <f aca="false">C80/B80</f>
        <v>0.474598144796018</v>
      </c>
      <c r="S80" s="0" t="n">
        <f aca="false">F80/E80</f>
        <v>0.362504930322498</v>
      </c>
      <c r="T80" s="0" t="n">
        <f aca="false">I80/H80</f>
        <v>0.553769624243771</v>
      </c>
      <c r="U80" s="0" t="n">
        <f aca="false">L80/K80</f>
        <v>0.325465591894305</v>
      </c>
      <c r="V80" s="0" t="n">
        <f aca="false">O80/N80</f>
        <v>0.352664095324722</v>
      </c>
      <c r="X80" s="0" t="n">
        <f aca="false">D80/B80</f>
        <v>-0.00205938490588115</v>
      </c>
      <c r="Y80" s="0" t="n">
        <f aca="false">G80/E80</f>
        <v>-0.00967251604842893</v>
      </c>
      <c r="Z80" s="0" t="n">
        <f aca="false">J80/H80</f>
        <v>0.00172560081768853</v>
      </c>
      <c r="AA80" s="0" t="n">
        <f aca="false">M80/K80</f>
        <v>-0.0106753295588768</v>
      </c>
      <c r="AB80" s="0" t="n">
        <f aca="false">P80/N80</f>
        <v>-0.00644175570881443</v>
      </c>
      <c r="AD80" s="0" t="n">
        <f aca="false">AVERAGE(B80,E80,H80,K80,N80)</f>
        <v>2738.5281664</v>
      </c>
      <c r="AE80" s="0" t="n">
        <f aca="false">AVERAGE(C80,F80,I80,L80,O80)</f>
        <v>1125.3170288</v>
      </c>
      <c r="AF80" s="0" t="n">
        <f aca="false">AVERAGE(D80,G80,J80,M80,P80)</f>
        <v>-15.1311308</v>
      </c>
      <c r="AH80" s="0" t="n">
        <f aca="false">(B80-B79)/(A80-A79)</f>
        <v>52658.8228228222</v>
      </c>
      <c r="AI80" s="0" t="n">
        <f aca="false">(E80-E79)/(A80-A79)</f>
        <v>14231.447447447</v>
      </c>
      <c r="AJ80" s="0" t="n">
        <f aca="false">(H80-H79)/(A80-A79)</f>
        <v>45534.0390390379</v>
      </c>
      <c r="AK80" s="0" t="n">
        <f aca="false">(K80-K79)/(A80-A79)</f>
        <v>68909.3363363364</v>
      </c>
      <c r="AL80" s="0" t="n">
        <f aca="false">(N80-N79)/(A80-A79)</f>
        <v>171951.366366365</v>
      </c>
      <c r="AN80" s="0" t="n">
        <f aca="false">(C80-C79)/0.000333</f>
        <v>60169.795795796</v>
      </c>
      <c r="AO80" s="0" t="n">
        <f aca="false">(F80-F79)/0.000333</f>
        <v>71223.2432432433</v>
      </c>
      <c r="AP80" s="0" t="n">
        <f aca="false">(I80-I79)/0.000333</f>
        <v>44298.4354354356</v>
      </c>
      <c r="AQ80" s="0" t="n">
        <f aca="false">(L80-L79)/0.000333</f>
        <v>80893.3213213212</v>
      </c>
      <c r="AR80" s="0" t="n">
        <f aca="false">(O80-O79)/0.000333</f>
        <v>76209.984984985</v>
      </c>
      <c r="AT80" s="0" t="n">
        <f aca="false">(D80-D79)/0.000333</f>
        <v>1783.61561561561</v>
      </c>
      <c r="AU80" s="0" t="n">
        <f aca="false">(G80-G79)/0.000333</f>
        <v>2599.31531531532</v>
      </c>
      <c r="AV80" s="0" t="n">
        <f aca="false">(J80-J79)/0.000333</f>
        <v>1100.36036036036</v>
      </c>
      <c r="AW80" s="0" t="n">
        <f aca="false">(M80-M79)/0.000333</f>
        <v>2001.51651651651</v>
      </c>
      <c r="AX80" s="0" t="n">
        <f aca="false">(P80-P79)/0.000333</f>
        <v>2139.32132132132</v>
      </c>
    </row>
    <row r="81" customFormat="false" ht="12.75" hidden="false" customHeight="false" outlineLevel="0" collapsed="false">
      <c r="A81" s="0" t="n">
        <v>0.026335</v>
      </c>
      <c r="B81" s="0" t="n">
        <v>2667.881319</v>
      </c>
      <c r="C81" s="0" t="n">
        <v>1277.030856</v>
      </c>
      <c r="D81" s="0" t="n">
        <v>-4.935053</v>
      </c>
      <c r="E81" s="0" t="n">
        <v>2694.551487</v>
      </c>
      <c r="F81" s="0" t="n">
        <v>997.124834</v>
      </c>
      <c r="G81" s="0" t="n">
        <v>-25.130101</v>
      </c>
      <c r="H81" s="0" t="n">
        <v>2617.034821</v>
      </c>
      <c r="I81" s="0" t="n">
        <v>1454.08208</v>
      </c>
      <c r="J81" s="0" t="n">
        <v>4.818515</v>
      </c>
      <c r="K81" s="0" t="n">
        <v>2765.524925</v>
      </c>
      <c r="L81" s="0" t="n">
        <v>919.667618</v>
      </c>
      <c r="M81" s="0" t="n">
        <v>-28.627209</v>
      </c>
      <c r="N81" s="0" t="n">
        <v>3066.68115</v>
      </c>
      <c r="O81" s="0" t="n">
        <v>1086.952454</v>
      </c>
      <c r="P81" s="0" t="n">
        <v>-18.672534</v>
      </c>
      <c r="R81" s="0" t="n">
        <f aca="false">C81/B81</f>
        <v>0.478668540052849</v>
      </c>
      <c r="S81" s="0" t="n">
        <f aca="false">F81/E81</f>
        <v>0.370052247585796</v>
      </c>
      <c r="T81" s="0" t="n">
        <f aca="false">I81/H81</f>
        <v>0.55562198421356</v>
      </c>
      <c r="U81" s="0" t="n">
        <f aca="false">L81/K81</f>
        <v>0.332547217233994</v>
      </c>
      <c r="V81" s="0" t="n">
        <f aca="false">O81/N81</f>
        <v>0.354439343653317</v>
      </c>
      <c r="X81" s="0" t="n">
        <f aca="false">D81/B81</f>
        <v>-0.00184980229999504</v>
      </c>
      <c r="Y81" s="0" t="n">
        <f aca="false">G81/E81</f>
        <v>-0.00932626491690415</v>
      </c>
      <c r="Z81" s="0" t="n">
        <f aca="false">J81/H81</f>
        <v>0.00184121164966341</v>
      </c>
      <c r="AA81" s="0" t="n">
        <f aca="false">M81/K81</f>
        <v>-0.0103514557909833</v>
      </c>
      <c r="AB81" s="0" t="n">
        <f aca="false">P81/N81</f>
        <v>-0.00608884102607146</v>
      </c>
      <c r="AD81" s="0" t="n">
        <f aca="false">AVERAGE(B81,E81,H81,K81,N81)</f>
        <v>2762.3347404</v>
      </c>
      <c r="AE81" s="0" t="n">
        <f aca="false">AVERAGE(C81,F81,I81,L81,O81)</f>
        <v>1146.9715684</v>
      </c>
      <c r="AF81" s="0" t="n">
        <f aca="false">AVERAGE(D81,G81,J81,M81,P81)</f>
        <v>-14.5092764</v>
      </c>
      <c r="AH81" s="0" t="n">
        <f aca="false">(B81-B80)/(A81-A80)</f>
        <v>59417.658682635</v>
      </c>
      <c r="AI81" s="0" t="n">
        <f aca="false">(E81-E80)/(A81-A80)</f>
        <v>26261.365269462</v>
      </c>
      <c r="AJ81" s="0" t="n">
        <f aca="false">(H81-H80)/(A81-A80)</f>
        <v>48910.2005988033</v>
      </c>
      <c r="AK81" s="0" t="n">
        <f aca="false">(K81-K80)/(A81-A80)</f>
        <v>62693.9311377246</v>
      </c>
      <c r="AL81" s="0" t="n">
        <f aca="false">(N81-N80)/(A81-A80)</f>
        <v>159102.68263473</v>
      </c>
      <c r="AN81" s="0" t="n">
        <f aca="false">(C81-C80)/0.000333</f>
        <v>60894.7987987991</v>
      </c>
      <c r="AO81" s="0" t="n">
        <f aca="false">(F81-F80)/0.000333</f>
        <v>70619.4384384383</v>
      </c>
      <c r="AP81" s="0" t="n">
        <f aca="false">(I81-I80)/0.000333</f>
        <v>41723.9489489487</v>
      </c>
      <c r="AQ81" s="0" t="n">
        <f aca="false">(L81-L80)/0.000333</f>
        <v>79278.039039039</v>
      </c>
      <c r="AR81" s="0" t="n">
        <f aca="false">(O81-O80)/0.000333</f>
        <v>72627.0120120117</v>
      </c>
      <c r="AT81" s="0" t="n">
        <f aca="false">(D81-D80)/0.000333</f>
        <v>1556.37237237237</v>
      </c>
      <c r="AU81" s="0" t="n">
        <f aca="false">(G81-G80)/0.000333</f>
        <v>2547</v>
      </c>
      <c r="AV81" s="0" t="n">
        <f aca="false">(J81-J80)/0.000333</f>
        <v>993.234234234233</v>
      </c>
      <c r="AW81" s="0" t="n">
        <f aca="false">(M81-M80)/0.000333</f>
        <v>2018.44444444445</v>
      </c>
      <c r="AX81" s="0" t="n">
        <f aca="false">(P81-P80)/0.000333</f>
        <v>2222.1021021021</v>
      </c>
    </row>
    <row r="82" customFormat="false" ht="12.75" hidden="false" customHeight="false" outlineLevel="0" collapsed="false">
      <c r="A82" s="0" t="n">
        <v>0.026668</v>
      </c>
      <c r="B82" s="0" t="n">
        <v>2691.871405</v>
      </c>
      <c r="C82" s="0" t="n">
        <v>1297.111406</v>
      </c>
      <c r="D82" s="0" t="n">
        <v>-4.442137</v>
      </c>
      <c r="E82" s="0" t="n">
        <v>2706.024403</v>
      </c>
      <c r="F82" s="0" t="n">
        <v>1020.734764</v>
      </c>
      <c r="G82" s="0" t="n">
        <v>-24.319477</v>
      </c>
      <c r="H82" s="0" t="n">
        <v>2634.74935</v>
      </c>
      <c r="I82" s="0" t="n">
        <v>1467.450009</v>
      </c>
      <c r="J82" s="0" t="n">
        <v>5.085665</v>
      </c>
      <c r="K82" s="0" t="n">
        <v>2786.495757</v>
      </c>
      <c r="L82" s="0" t="n">
        <v>945.901885</v>
      </c>
      <c r="M82" s="0" t="n">
        <v>-27.923198</v>
      </c>
      <c r="N82" s="0" t="n">
        <v>3114.928068</v>
      </c>
      <c r="O82" s="0" t="n">
        <v>1110.863288</v>
      </c>
      <c r="P82" s="0" t="n">
        <v>-17.959398</v>
      </c>
      <c r="R82" s="0" t="n">
        <f aca="false">C82/B82</f>
        <v>0.481862322097069</v>
      </c>
      <c r="S82" s="0" t="n">
        <f aca="false">F82/E82</f>
        <v>0.377208262744554</v>
      </c>
      <c r="T82" s="0" t="n">
        <f aca="false">I82/H82</f>
        <v>0.556960004184079</v>
      </c>
      <c r="U82" s="0" t="n">
        <f aca="false">L82/K82</f>
        <v>0.3394592949312</v>
      </c>
      <c r="V82" s="0" t="n">
        <f aca="false">O82/N82</f>
        <v>0.356625663177272</v>
      </c>
      <c r="X82" s="0" t="n">
        <f aca="false">D82/B82</f>
        <v>-0.00165020401485338</v>
      </c>
      <c r="Y82" s="0" t="n">
        <f aca="false">G82/E82</f>
        <v>-0.00898716100750552</v>
      </c>
      <c r="Z82" s="0" t="n">
        <f aca="false">J82/H82</f>
        <v>0.00193022725292636</v>
      </c>
      <c r="AA82" s="0" t="n">
        <f aca="false">M82/K82</f>
        <v>-0.0100209009577186</v>
      </c>
      <c r="AB82" s="0" t="n">
        <f aca="false">P82/N82</f>
        <v>-0.00576558996161063</v>
      </c>
      <c r="AD82" s="0" t="n">
        <f aca="false">AVERAGE(B82,E82,H82,K82,N82)</f>
        <v>2786.8137966</v>
      </c>
      <c r="AE82" s="0" t="n">
        <f aca="false">AVERAGE(C82,F82,I82,L82,O82)</f>
        <v>1168.4122704</v>
      </c>
      <c r="AF82" s="0" t="n">
        <f aca="false">AVERAGE(D82,G82,J82,M82,P82)</f>
        <v>-13.911709</v>
      </c>
      <c r="AH82" s="0" t="n">
        <f aca="false">(B82-B81)/(A82-A81)</f>
        <v>72042.3003002997</v>
      </c>
      <c r="AI82" s="0" t="n">
        <f aca="false">(E82-E81)/(A82-A81)</f>
        <v>34453.2012012004</v>
      </c>
      <c r="AJ82" s="0" t="n">
        <f aca="false">(H82-H81)/(A82-A81)</f>
        <v>53196.7837837834</v>
      </c>
      <c r="AK82" s="0" t="n">
        <f aca="false">(K82-K81)/(A82-A81)</f>
        <v>62975.4714714714</v>
      </c>
      <c r="AL82" s="0" t="n">
        <f aca="false">(N82-N81)/(A82-A81)</f>
        <v>144885.639639641</v>
      </c>
      <c r="AN82" s="0" t="n">
        <f aca="false">(C82-C81)/0.000333</f>
        <v>60301.9519519517</v>
      </c>
      <c r="AO82" s="0" t="n">
        <f aca="false">(F82-F81)/0.000333</f>
        <v>70900.6906906909</v>
      </c>
      <c r="AP82" s="0" t="n">
        <f aca="false">(I82-I81)/0.000333</f>
        <v>40143.9309309309</v>
      </c>
      <c r="AQ82" s="0" t="n">
        <f aca="false">(L82-L81)/0.000333</f>
        <v>78781.5825825827</v>
      </c>
      <c r="AR82" s="0" t="n">
        <f aca="false">(O82-O81)/0.000333</f>
        <v>71804.3063063064</v>
      </c>
      <c r="AT82" s="0" t="n">
        <f aca="false">(D82-D81)/0.000333</f>
        <v>1480.22822822823</v>
      </c>
      <c r="AU82" s="0" t="n">
        <f aca="false">(G82-G81)/0.000333</f>
        <v>2434.3063063063</v>
      </c>
      <c r="AV82" s="0" t="n">
        <f aca="false">(J82-J81)/0.000333</f>
        <v>802.252252252252</v>
      </c>
      <c r="AW82" s="0" t="n">
        <f aca="false">(M82-M81)/0.000333</f>
        <v>2114.14714714715</v>
      </c>
      <c r="AX82" s="0" t="n">
        <f aca="false">(P82-P81)/0.000333</f>
        <v>2141.54954954955</v>
      </c>
    </row>
    <row r="83" customFormat="false" ht="12.75" hidden="false" customHeight="false" outlineLevel="0" collapsed="false">
      <c r="A83" s="0" t="n">
        <v>0.027001</v>
      </c>
      <c r="B83" s="0" t="n">
        <v>2718.564676</v>
      </c>
      <c r="C83" s="0" t="n">
        <v>1318.111687</v>
      </c>
      <c r="D83" s="0" t="n">
        <v>-4.108954</v>
      </c>
      <c r="E83" s="0" t="n">
        <v>2720.175172</v>
      </c>
      <c r="F83" s="0" t="n">
        <v>1044.119192</v>
      </c>
      <c r="G83" s="0" t="n">
        <v>-23.580267</v>
      </c>
      <c r="H83" s="0" t="n">
        <v>2656.237321</v>
      </c>
      <c r="I83" s="0" t="n">
        <v>1480.1282</v>
      </c>
      <c r="J83" s="0" t="n">
        <v>5.299483</v>
      </c>
      <c r="K83" s="0" t="n">
        <v>2810.067119</v>
      </c>
      <c r="L83" s="0" t="n">
        <v>971.649834</v>
      </c>
      <c r="M83" s="0" t="n">
        <v>-27.246631</v>
      </c>
      <c r="N83" s="0" t="n">
        <v>3158.425696</v>
      </c>
      <c r="O83" s="0" t="n">
        <v>1134.756823</v>
      </c>
      <c r="P83" s="0" t="n">
        <v>-17.236959</v>
      </c>
      <c r="R83" s="0" t="n">
        <f aca="false">C83/B83</f>
        <v>0.484855739735213</v>
      </c>
      <c r="S83" s="0" t="n">
        <f aca="false">F83/E83</f>
        <v>0.383842629970156</v>
      </c>
      <c r="T83" s="0" t="n">
        <f aca="false">I83/H83</f>
        <v>0.557227393914777</v>
      </c>
      <c r="U83" s="0" t="n">
        <f aca="false">L83/K83</f>
        <v>0.345774599983852</v>
      </c>
      <c r="V83" s="0" t="n">
        <f aca="false">O83/N83</f>
        <v>0.359279252457044</v>
      </c>
      <c r="X83" s="0" t="n">
        <f aca="false">D83/B83</f>
        <v>-0.00151144242999794</v>
      </c>
      <c r="Y83" s="0" t="n">
        <f aca="false">G83/E83</f>
        <v>-0.00866865753453028</v>
      </c>
      <c r="Z83" s="0" t="n">
        <f aca="false">J83/H83</f>
        <v>0.00199510900554808</v>
      </c>
      <c r="AA83" s="0" t="n">
        <f aca="false">M83/K83</f>
        <v>-0.00969607836616233</v>
      </c>
      <c r="AB83" s="0" t="n">
        <f aca="false">P83/N83</f>
        <v>-0.00545745274990316</v>
      </c>
      <c r="AD83" s="0" t="n">
        <f aca="false">AVERAGE(B83,E83,H83,K83,N83)</f>
        <v>2812.6939968</v>
      </c>
      <c r="AE83" s="0" t="n">
        <f aca="false">AVERAGE(C83,F83,I83,L83,O83)</f>
        <v>1189.7531472</v>
      </c>
      <c r="AF83" s="0" t="n">
        <f aca="false">AVERAGE(D83,G83,J83,M83,P83)</f>
        <v>-13.3746656</v>
      </c>
      <c r="AH83" s="0" t="n">
        <f aca="false">(B83-B82)/(A83-A82)</f>
        <v>80159.9729729733</v>
      </c>
      <c r="AI83" s="0" t="n">
        <f aca="false">(E83-E82)/(A83-A82)</f>
        <v>42494.8018018027</v>
      </c>
      <c r="AJ83" s="0" t="n">
        <f aca="false">(H83-H82)/(A83-A82)</f>
        <v>64528.4414414415</v>
      </c>
      <c r="AK83" s="0" t="n">
        <f aca="false">(K83-K82)/(A83-A82)</f>
        <v>70784.8708708699</v>
      </c>
      <c r="AL83" s="0" t="n">
        <f aca="false">(N83-N82)/(A83-A82)</f>
        <v>130623.507507506</v>
      </c>
      <c r="AN83" s="0" t="n">
        <f aca="false">(C83-C82)/0.000333</f>
        <v>63063.9069069072</v>
      </c>
      <c r="AO83" s="0" t="n">
        <f aca="false">(F83-F82)/0.000333</f>
        <v>70223.5075075077</v>
      </c>
      <c r="AP83" s="0" t="n">
        <f aca="false">(I83-I82)/0.000333</f>
        <v>38072.6456456462</v>
      </c>
      <c r="AQ83" s="0" t="n">
        <f aca="false">(L83-L82)/0.000333</f>
        <v>77321.1681681684</v>
      </c>
      <c r="AR83" s="0" t="n">
        <f aca="false">(O83-O82)/0.000333</f>
        <v>71752.3573573571</v>
      </c>
      <c r="AT83" s="0" t="n">
        <f aca="false">(D83-D82)/0.000333</f>
        <v>1000.54954954955</v>
      </c>
      <c r="AU83" s="0" t="n">
        <f aca="false">(G83-G82)/0.000333</f>
        <v>2219.84984984985</v>
      </c>
      <c r="AV83" s="0" t="n">
        <f aca="false">(J83-J82)/0.000333</f>
        <v>642.096096096098</v>
      </c>
      <c r="AW83" s="0" t="n">
        <f aca="false">(M83-M82)/0.000333</f>
        <v>2031.73273273273</v>
      </c>
      <c r="AX83" s="0" t="n">
        <f aca="false">(P83-P82)/0.000333</f>
        <v>2169.48648648649</v>
      </c>
    </row>
    <row r="84" customFormat="false" ht="12.75" hidden="false" customHeight="false" outlineLevel="0" collapsed="false">
      <c r="A84" s="0" t="n">
        <v>0.027335</v>
      </c>
      <c r="B84" s="0" t="n">
        <v>2749.732805</v>
      </c>
      <c r="C84" s="0" t="n">
        <v>1339.363785</v>
      </c>
      <c r="D84" s="0" t="n">
        <v>-3.820937</v>
      </c>
      <c r="E84" s="0" t="n">
        <v>2737.176072</v>
      </c>
      <c r="F84" s="0" t="n">
        <v>1067.118634</v>
      </c>
      <c r="G84" s="0" t="n">
        <v>-22.852339</v>
      </c>
      <c r="H84" s="0" t="n">
        <v>2686.280088</v>
      </c>
      <c r="I84" s="0" t="n">
        <v>1492.878046</v>
      </c>
      <c r="J84" s="0" t="n">
        <v>5.504676</v>
      </c>
      <c r="K84" s="0" t="n">
        <v>2838.139364</v>
      </c>
      <c r="L84" s="0" t="n">
        <v>996.434283</v>
      </c>
      <c r="M84" s="0" t="n">
        <v>-26.609066</v>
      </c>
      <c r="N84" s="0" t="n">
        <v>3194.83113</v>
      </c>
      <c r="O84" s="0" t="n">
        <v>1158.128947</v>
      </c>
      <c r="P84" s="0" t="n">
        <v>-16.475748</v>
      </c>
      <c r="R84" s="0" t="n">
        <f aca="false">C84/B84</f>
        <v>0.487088702787615</v>
      </c>
      <c r="S84" s="0" t="n">
        <f aca="false">F84/E84</f>
        <v>0.389861158336182</v>
      </c>
      <c r="T84" s="0" t="n">
        <f aca="false">I84/H84</f>
        <v>0.555741768205371</v>
      </c>
      <c r="U84" s="0" t="n">
        <f aca="false">L84/K84</f>
        <v>0.351087157889122</v>
      </c>
      <c r="V84" s="0" t="n">
        <f aca="false">O84/N84</f>
        <v>0.362500833338255</v>
      </c>
      <c r="X84" s="0" t="n">
        <f aca="false">D84/B84</f>
        <v>-0.00138956664918576</v>
      </c>
      <c r="Y84" s="0" t="n">
        <f aca="false">G84/E84</f>
        <v>-0.00834887431384794</v>
      </c>
      <c r="Z84" s="0" t="n">
        <f aca="false">J84/H84</f>
        <v>0.0020491817009664</v>
      </c>
      <c r="AA84" s="0" t="n">
        <f aca="false">M84/K84</f>
        <v>-0.00937553184932324</v>
      </c>
      <c r="AB84" s="0" t="n">
        <f aca="false">P84/N84</f>
        <v>-0.00515700120901226</v>
      </c>
      <c r="AD84" s="0" t="n">
        <f aca="false">AVERAGE(B84,E84,H84,K84,N84)</f>
        <v>2841.2318918</v>
      </c>
      <c r="AE84" s="0" t="n">
        <f aca="false">AVERAGE(C84,F84,I84,L84,O84)</f>
        <v>1210.784739</v>
      </c>
      <c r="AF84" s="0" t="n">
        <f aca="false">AVERAGE(D84,G84,J84,M84,P84)</f>
        <v>-12.8506828</v>
      </c>
      <c r="AH84" s="0" t="n">
        <f aca="false">(B84-B83)/(A84-A83)</f>
        <v>93317.7514970061</v>
      </c>
      <c r="AI84" s="0" t="n">
        <f aca="false">(E84-E83)/(A84-A83)</f>
        <v>50900.8982035927</v>
      </c>
      <c r="AJ84" s="0" t="n">
        <f aca="false">(H84-H83)/(A84-A83)</f>
        <v>89948.4041916162</v>
      </c>
      <c r="AK84" s="0" t="n">
        <f aca="false">(K84-K83)/(A84-A83)</f>
        <v>84048.6377245515</v>
      </c>
      <c r="AL84" s="0" t="n">
        <f aca="false">(N84-N83)/(A84-A83)</f>
        <v>108998.305389222</v>
      </c>
      <c r="AN84" s="0" t="n">
        <f aca="false">(C84-C83)/0.000333</f>
        <v>63820.1141141139</v>
      </c>
      <c r="AO84" s="0" t="n">
        <f aca="false">(F84-F83)/0.000333</f>
        <v>69067.3933933928</v>
      </c>
      <c r="AP84" s="0" t="n">
        <f aca="false">(I84-I83)/0.000333</f>
        <v>38287.8258258256</v>
      </c>
      <c r="AQ84" s="0" t="n">
        <f aca="false">(L84-L83)/0.000333</f>
        <v>74427.7747747748</v>
      </c>
      <c r="AR84" s="0" t="n">
        <f aca="false">(O84-O83)/0.000333</f>
        <v>70186.5585585585</v>
      </c>
      <c r="AT84" s="0" t="n">
        <f aca="false">(D84-D83)/0.000333</f>
        <v>864.915915915916</v>
      </c>
      <c r="AU84" s="0" t="n">
        <f aca="false">(G84-G83)/0.000333</f>
        <v>2185.96996996998</v>
      </c>
      <c r="AV84" s="0" t="n">
        <f aca="false">(J84-J83)/0.000333</f>
        <v>616.195195195194</v>
      </c>
      <c r="AW84" s="0" t="n">
        <f aca="false">(M84-M83)/0.000333</f>
        <v>1914.60960960962</v>
      </c>
      <c r="AX84" s="0" t="n">
        <f aca="false">(P84-P83)/0.000333</f>
        <v>2285.91891891892</v>
      </c>
    </row>
    <row r="85" customFormat="false" ht="12.75" hidden="false" customHeight="false" outlineLevel="0" collapsed="false">
      <c r="A85" s="0" t="n">
        <v>0.027668</v>
      </c>
      <c r="B85" s="0" t="n">
        <v>2786.224441</v>
      </c>
      <c r="C85" s="0" t="n">
        <v>1360.700856</v>
      </c>
      <c r="D85" s="0" t="n">
        <v>-3.561888</v>
      </c>
      <c r="E85" s="0" t="n">
        <v>2759.822408</v>
      </c>
      <c r="F85" s="0" t="n">
        <v>1089.232824</v>
      </c>
      <c r="G85" s="0" t="n">
        <v>-22.075316</v>
      </c>
      <c r="H85" s="0" t="n">
        <v>2723.209656</v>
      </c>
      <c r="I85" s="0" t="n">
        <v>1506.136428</v>
      </c>
      <c r="J85" s="0" t="n">
        <v>5.704862</v>
      </c>
      <c r="K85" s="0" t="n">
        <v>2870.050508</v>
      </c>
      <c r="L85" s="0" t="n">
        <v>1020.536463</v>
      </c>
      <c r="M85" s="0" t="n">
        <v>-25.94694</v>
      </c>
      <c r="N85" s="0" t="n">
        <v>3230.460757</v>
      </c>
      <c r="O85" s="0" t="n">
        <v>1182.674602</v>
      </c>
      <c r="P85" s="0" t="n">
        <v>-15.764837</v>
      </c>
      <c r="R85" s="0" t="n">
        <f aca="false">C85/B85</f>
        <v>0.488367281535881</v>
      </c>
      <c r="S85" s="0" t="n">
        <f aca="false">F85/E85</f>
        <v>0.39467496924534</v>
      </c>
      <c r="T85" s="0" t="n">
        <f aca="false">I85/H85</f>
        <v>0.553073989247048</v>
      </c>
      <c r="U85" s="0" t="n">
        <f aca="false">L85/K85</f>
        <v>0.355581360033682</v>
      </c>
      <c r="V85" s="0" t="n">
        <f aca="false">O85/N85</f>
        <v>0.366100903543649</v>
      </c>
      <c r="X85" s="0" t="n">
        <f aca="false">D85/B85</f>
        <v>-0.00127839234613907</v>
      </c>
      <c r="Y85" s="0" t="n">
        <f aca="false">G85/E85</f>
        <v>-0.00799881758188841</v>
      </c>
      <c r="Z85" s="0" t="n">
        <f aca="false">J85/H85</f>
        <v>0.00209490370579091</v>
      </c>
      <c r="AA85" s="0" t="n">
        <f aca="false">M85/K85</f>
        <v>-0.00904058654287627</v>
      </c>
      <c r="AB85" s="0" t="n">
        <f aca="false">P85/N85</f>
        <v>-0.00488005835261722</v>
      </c>
      <c r="AD85" s="0" t="n">
        <f aca="false">AVERAGE(B85,E85,H85,K85,N85)</f>
        <v>2873.953554</v>
      </c>
      <c r="AE85" s="0" t="n">
        <f aca="false">AVERAGE(C85,F85,I85,L85,O85)</f>
        <v>1231.8562346</v>
      </c>
      <c r="AF85" s="0" t="n">
        <f aca="false">AVERAGE(D85,G85,J85,M85,P85)</f>
        <v>-12.3288238</v>
      </c>
      <c r="AH85" s="0" t="n">
        <f aca="false">(B85-B84)/(A85-A84)</f>
        <v>109584.492492492</v>
      </c>
      <c r="AI85" s="0" t="n">
        <f aca="false">(E85-E84)/(A85-A84)</f>
        <v>68007.0150150144</v>
      </c>
      <c r="AJ85" s="0" t="n">
        <f aca="false">(H85-H84)/(A85-A84)</f>
        <v>110899.603603604</v>
      </c>
      <c r="AK85" s="0" t="n">
        <f aca="false">(K85-K84)/(A85-A84)</f>
        <v>95829.2612612604</v>
      </c>
      <c r="AL85" s="0" t="n">
        <f aca="false">(N85-N84)/(A85-A84)</f>
        <v>106995.876876876</v>
      </c>
      <c r="AN85" s="0" t="n">
        <f aca="false">(C85-C84)/0.000333</f>
        <v>64075.2882882881</v>
      </c>
      <c r="AO85" s="0" t="n">
        <f aca="false">(F85-F84)/0.000333</f>
        <v>66408.978978979</v>
      </c>
      <c r="AP85" s="0" t="n">
        <f aca="false">(I85-I84)/0.000333</f>
        <v>39814.9609609609</v>
      </c>
      <c r="AQ85" s="0" t="n">
        <f aca="false">(L85-L84)/0.000333</f>
        <v>72378.9189189185</v>
      </c>
      <c r="AR85" s="0" t="n">
        <f aca="false">(O85-O84)/0.000333</f>
        <v>73710.675675676</v>
      </c>
      <c r="AT85" s="0" t="n">
        <f aca="false">(D85-D84)/0.000333</f>
        <v>777.924924924924</v>
      </c>
      <c r="AU85" s="0" t="n">
        <f aca="false">(G85-G84)/0.000333</f>
        <v>2333.4024024024</v>
      </c>
      <c r="AV85" s="0" t="n">
        <f aca="false">(J85-J84)/0.000333</f>
        <v>601.15915915916</v>
      </c>
      <c r="AW85" s="0" t="n">
        <f aca="false">(M85-M84)/0.000333</f>
        <v>1988.36636636636</v>
      </c>
      <c r="AX85" s="0" t="n">
        <f aca="false">(P85-P84)/0.000333</f>
        <v>2134.86786786787</v>
      </c>
    </row>
    <row r="86" customFormat="false" ht="12.75" hidden="false" customHeight="false" outlineLevel="0" collapsed="false">
      <c r="A86" s="0" t="n">
        <v>0.028001</v>
      </c>
      <c r="B86" s="0" t="n">
        <v>2825.44217</v>
      </c>
      <c r="C86" s="0" t="n">
        <v>1381.655974</v>
      </c>
      <c r="D86" s="0" t="n">
        <v>-3.462494</v>
      </c>
      <c r="E86" s="0" t="n">
        <v>2787.551425</v>
      </c>
      <c r="F86" s="0" t="n">
        <v>1111.701037</v>
      </c>
      <c r="G86" s="0" t="n">
        <v>-21.327482</v>
      </c>
      <c r="H86" s="0" t="n">
        <v>2763.036571</v>
      </c>
      <c r="I86" s="0" t="n">
        <v>1519.343267</v>
      </c>
      <c r="J86" s="0" t="n">
        <v>5.811408</v>
      </c>
      <c r="K86" s="0" t="n">
        <v>2904.261557</v>
      </c>
      <c r="L86" s="0" t="n">
        <v>1044.06464</v>
      </c>
      <c r="M86" s="0" t="n">
        <v>-25.248334</v>
      </c>
      <c r="N86" s="0" t="n">
        <v>3261.045085</v>
      </c>
      <c r="O86" s="0" t="n">
        <v>1207.323988</v>
      </c>
      <c r="P86" s="0" t="n">
        <v>-15.110695</v>
      </c>
      <c r="R86" s="0" t="n">
        <f aca="false">C86/B86</f>
        <v>0.489005221437606</v>
      </c>
      <c r="S86" s="0" t="n">
        <f aca="false">F86/E86</f>
        <v>0.398809158112662</v>
      </c>
      <c r="T86" s="0" t="n">
        <f aca="false">I86/H86</f>
        <v>0.549881707302238</v>
      </c>
      <c r="U86" s="0" t="n">
        <f aca="false">L86/K86</f>
        <v>0.3594940123363</v>
      </c>
      <c r="V86" s="0" t="n">
        <f aca="false">O86/N86</f>
        <v>0.370226095172186</v>
      </c>
      <c r="X86" s="0" t="n">
        <f aca="false">D86/B86</f>
        <v>-0.00122546978195629</v>
      </c>
      <c r="Y86" s="0" t="n">
        <f aca="false">G86/E86</f>
        <v>-0.00765097347038181</v>
      </c>
      <c r="Z86" s="0" t="n">
        <f aca="false">J86/H86</f>
        <v>0.00210326857812697</v>
      </c>
      <c r="AA86" s="0" t="n">
        <f aca="false">M86/K86</f>
        <v>-0.0086935468808397</v>
      </c>
      <c r="AB86" s="0" t="n">
        <f aca="false">P86/N86</f>
        <v>-0.00463369705298018</v>
      </c>
      <c r="AD86" s="0" t="n">
        <f aca="false">AVERAGE(B86,E86,H86,K86,N86)</f>
        <v>2908.2673616</v>
      </c>
      <c r="AE86" s="0" t="n">
        <f aca="false">AVERAGE(C86,F86,I86,L86,O86)</f>
        <v>1252.8177812</v>
      </c>
      <c r="AF86" s="0" t="n">
        <f aca="false">AVERAGE(D86,G86,J86,M86,P86)</f>
        <v>-11.8675194</v>
      </c>
      <c r="AH86" s="0" t="n">
        <f aca="false">(B86-B85)/(A86-A85)</f>
        <v>117770.957957958</v>
      </c>
      <c r="AI86" s="0" t="n">
        <f aca="false">(E86-E85)/(A86-A85)</f>
        <v>83270.3213213217</v>
      </c>
      <c r="AJ86" s="0" t="n">
        <f aca="false">(H86-H85)/(A86-A85)</f>
        <v>119600.345345346</v>
      </c>
      <c r="AK86" s="0" t="n">
        <f aca="false">(K86-K85)/(A86-A85)</f>
        <v>102735.882882883</v>
      </c>
      <c r="AL86" s="0" t="n">
        <f aca="false">(N86-N85)/(A86-A85)</f>
        <v>91844.82882883</v>
      </c>
      <c r="AN86" s="0" t="n">
        <f aca="false">(C86-C85)/0.000333</f>
        <v>62928.2822822825</v>
      </c>
      <c r="AO86" s="0" t="n">
        <f aca="false">(F86-F85)/0.000333</f>
        <v>67472.1111111114</v>
      </c>
      <c r="AP86" s="0" t="n">
        <f aca="false">(I86-I85)/0.000333</f>
        <v>39660.177177177</v>
      </c>
      <c r="AQ86" s="0" t="n">
        <f aca="false">(L86-L85)/0.000333</f>
        <v>70655.1861861866</v>
      </c>
      <c r="AR86" s="0" t="n">
        <f aca="false">(O86-O85)/0.000333</f>
        <v>74022.1801801803</v>
      </c>
      <c r="AT86" s="0" t="n">
        <f aca="false">(D86-D85)/0.000333</f>
        <v>298.480480480481</v>
      </c>
      <c r="AU86" s="0" t="n">
        <f aca="false">(G86-G85)/0.000333</f>
        <v>2245.74774774775</v>
      </c>
      <c r="AV86" s="0" t="n">
        <f aca="false">(J86-J85)/0.000333</f>
        <v>319.957957957957</v>
      </c>
      <c r="AW86" s="0" t="n">
        <f aca="false">(M86-M85)/0.000333</f>
        <v>2097.91591591592</v>
      </c>
      <c r="AX86" s="0" t="n">
        <f aca="false">(P86-P85)/0.000333</f>
        <v>1964.39039039039</v>
      </c>
    </row>
    <row r="87" customFormat="false" ht="12.75" hidden="false" customHeight="false" outlineLevel="0" collapsed="false">
      <c r="A87" s="0" t="n">
        <v>0.028335</v>
      </c>
      <c r="B87" s="0" t="n">
        <v>2868.192442</v>
      </c>
      <c r="C87" s="0" t="n">
        <v>1402.507219</v>
      </c>
      <c r="D87" s="0" t="n">
        <v>-3.404349</v>
      </c>
      <c r="E87" s="0" t="n">
        <v>2821.365683</v>
      </c>
      <c r="F87" s="0" t="n">
        <v>1133.913936</v>
      </c>
      <c r="G87" s="0" t="n">
        <v>-20.560611</v>
      </c>
      <c r="H87" s="0" t="n">
        <v>2805.8894</v>
      </c>
      <c r="I87" s="0" t="n">
        <v>1532.456716</v>
      </c>
      <c r="J87" s="0" t="n">
        <v>5.840507</v>
      </c>
      <c r="K87" s="0" t="n">
        <v>2938.741963</v>
      </c>
      <c r="L87" s="0" t="n">
        <v>1066.524232</v>
      </c>
      <c r="M87" s="0" t="n">
        <v>-24.531262</v>
      </c>
      <c r="N87" s="0" t="n">
        <v>3290.537102</v>
      </c>
      <c r="O87" s="0" t="n">
        <v>1232.125457</v>
      </c>
      <c r="P87" s="0" t="n">
        <v>-14.478671</v>
      </c>
      <c r="R87" s="0" t="n">
        <f aca="false">C87/B87</f>
        <v>0.488986442632848</v>
      </c>
      <c r="S87" s="0" t="n">
        <f aca="false">F87/E87</f>
        <v>0.401902505170578</v>
      </c>
      <c r="T87" s="0" t="n">
        <f aca="false">I87/H87</f>
        <v>0.546157206338924</v>
      </c>
      <c r="U87" s="0" t="n">
        <f aca="false">L87/K87</f>
        <v>0.362918638460943</v>
      </c>
      <c r="V87" s="0" t="n">
        <f aca="false">O87/N87</f>
        <v>0.374445088691178</v>
      </c>
      <c r="X87" s="0" t="n">
        <f aca="false">D87/B87</f>
        <v>-0.00118693186347919</v>
      </c>
      <c r="Y87" s="0" t="n">
        <f aca="false">G87/E87</f>
        <v>-0.00728746759907337</v>
      </c>
      <c r="Z87" s="0" t="n">
        <f aca="false">J87/H87</f>
        <v>0.00208151718310779</v>
      </c>
      <c r="AA87" s="0" t="n">
        <f aca="false">M87/K87</f>
        <v>-0.00834753860967003</v>
      </c>
      <c r="AB87" s="0" t="n">
        <f aca="false">P87/N87</f>
        <v>-0.00440009352612977</v>
      </c>
      <c r="AD87" s="0" t="n">
        <f aca="false">AVERAGE(B87,E87,H87,K87,N87)</f>
        <v>2944.945318</v>
      </c>
      <c r="AE87" s="0" t="n">
        <f aca="false">AVERAGE(C87,F87,I87,L87,O87)</f>
        <v>1273.505512</v>
      </c>
      <c r="AF87" s="0" t="n">
        <f aca="false">AVERAGE(D87,G87,J87,M87,P87)</f>
        <v>-11.4268772</v>
      </c>
      <c r="AH87" s="0" t="n">
        <f aca="false">(B87-B86)/(A87-A86)</f>
        <v>127994.826347307</v>
      </c>
      <c r="AI87" s="0" t="n">
        <f aca="false">(E87-E86)/(A87-A86)</f>
        <v>101240.293413174</v>
      </c>
      <c r="AJ87" s="0" t="n">
        <f aca="false">(H87-H86)/(A87-A86)</f>
        <v>128301.883233534</v>
      </c>
      <c r="AK87" s="0" t="n">
        <f aca="false">(K87-K86)/(A87-A86)</f>
        <v>103234.748502995</v>
      </c>
      <c r="AL87" s="0" t="n">
        <f aca="false">(N87-N86)/(A87-A86)</f>
        <v>88299.4520958078</v>
      </c>
      <c r="AN87" s="0" t="n">
        <f aca="false">(C87-C86)/0.000333</f>
        <v>62616.3513513515</v>
      </c>
      <c r="AO87" s="0" t="n">
        <f aca="false">(F87-F86)/0.000333</f>
        <v>66705.402402402</v>
      </c>
      <c r="AP87" s="0" t="n">
        <f aca="false">(I87-I86)/0.000333</f>
        <v>39379.7267267266</v>
      </c>
      <c r="AQ87" s="0" t="n">
        <f aca="false">(L87-L86)/0.000333</f>
        <v>67446.222222222</v>
      </c>
      <c r="AR87" s="0" t="n">
        <f aca="false">(O87-O86)/0.000333</f>
        <v>74478.8858858859</v>
      </c>
      <c r="AT87" s="0" t="n">
        <f aca="false">(D87-D86)/0.000333</f>
        <v>174.60960960961</v>
      </c>
      <c r="AU87" s="0" t="n">
        <f aca="false">(G87-G86)/0.000333</f>
        <v>2302.91591591591</v>
      </c>
      <c r="AV87" s="0" t="n">
        <f aca="false">(J87-J86)/0.000333</f>
        <v>87.384384384383</v>
      </c>
      <c r="AW87" s="0" t="n">
        <f aca="false">(M87-M86)/0.000333</f>
        <v>2153.36936936936</v>
      </c>
      <c r="AX87" s="0" t="n">
        <f aca="false">(P87-P86)/0.000333</f>
        <v>1897.96996996997</v>
      </c>
    </row>
    <row r="88" customFormat="false" ht="12.75" hidden="false" customHeight="false" outlineLevel="0" collapsed="false">
      <c r="A88" s="0" t="n">
        <v>0.028668</v>
      </c>
      <c r="B88" s="0" t="n">
        <v>2913.358611</v>
      </c>
      <c r="C88" s="0" t="n">
        <v>1423.150668</v>
      </c>
      <c r="D88" s="0" t="n">
        <v>-3.445772</v>
      </c>
      <c r="E88" s="0" t="n">
        <v>2857.175757</v>
      </c>
      <c r="F88" s="0" t="n">
        <v>1155.832222</v>
      </c>
      <c r="G88" s="0" t="n">
        <v>-19.829232</v>
      </c>
      <c r="H88" s="0" t="n">
        <v>2849.682833</v>
      </c>
      <c r="I88" s="0" t="n">
        <v>1545.540553</v>
      </c>
      <c r="J88" s="0" t="n">
        <v>5.713638</v>
      </c>
      <c r="K88" s="0" t="n">
        <v>2973.342974</v>
      </c>
      <c r="L88" s="0" t="n">
        <v>1088.456997</v>
      </c>
      <c r="M88" s="0" t="n">
        <v>-23.822037</v>
      </c>
      <c r="N88" s="0" t="n">
        <v>3315.763777</v>
      </c>
      <c r="O88" s="0" t="n">
        <v>1256.051911</v>
      </c>
      <c r="P88" s="0" t="n">
        <v>-13.845211</v>
      </c>
      <c r="R88" s="0" t="n">
        <f aca="false">C88/B88</f>
        <v>0.488491414214026</v>
      </c>
      <c r="S88" s="0" t="n">
        <f aca="false">F88/E88</f>
        <v>0.404536619481054</v>
      </c>
      <c r="T88" s="0" t="n">
        <f aca="false">I88/H88</f>
        <v>0.54235528778932</v>
      </c>
      <c r="U88" s="0" t="n">
        <f aca="false">L88/K88</f>
        <v>0.366071794111163</v>
      </c>
      <c r="V88" s="0" t="n">
        <f aca="false">O88/N88</f>
        <v>0.378812242208773</v>
      </c>
      <c r="X88" s="0" t="n">
        <f aca="false">D88/B88</f>
        <v>-0.00118274900556003</v>
      </c>
      <c r="Y88" s="0" t="n">
        <f aca="false">G88/E88</f>
        <v>-0.00694015128450497</v>
      </c>
      <c r="Z88" s="0" t="n">
        <f aca="false">J88/H88</f>
        <v>0.00200500839385869</v>
      </c>
      <c r="AA88" s="0" t="n">
        <f aca="false">M88/K88</f>
        <v>-0.00801186987451788</v>
      </c>
      <c r="AB88" s="0" t="n">
        <f aca="false">P88/N88</f>
        <v>-0.00417557218521963</v>
      </c>
      <c r="AD88" s="0" t="n">
        <f aca="false">AVERAGE(B88,E88,H88,K88,N88)</f>
        <v>2981.8647904</v>
      </c>
      <c r="AE88" s="0" t="n">
        <f aca="false">AVERAGE(C88,F88,I88,L88,O88)</f>
        <v>1293.8064702</v>
      </c>
      <c r="AF88" s="0" t="n">
        <f aca="false">AVERAGE(D88,G88,J88,M88,P88)</f>
        <v>-11.0457228</v>
      </c>
      <c r="AH88" s="0" t="n">
        <f aca="false">(B88-B87)/(A88-A87)</f>
        <v>135634.141141141</v>
      </c>
      <c r="AI88" s="0" t="n">
        <f aca="false">(E88-E87)/(A88-A87)</f>
        <v>107537.75975976</v>
      </c>
      <c r="AJ88" s="0" t="n">
        <f aca="false">(H88-H87)/(A88-A87)</f>
        <v>131511.81081081</v>
      </c>
      <c r="AK88" s="0" t="n">
        <f aca="false">(K88-K87)/(A88-A87)</f>
        <v>103906.939939941</v>
      </c>
      <c r="AL88" s="0" t="n">
        <f aca="false">(N88-N87)/(A88-A87)</f>
        <v>75755.7807807818</v>
      </c>
      <c r="AN88" s="0" t="n">
        <f aca="false">(C88-C87)/0.000333</f>
        <v>61992.3393393391</v>
      </c>
      <c r="AO88" s="0" t="n">
        <f aca="false">(F88-F87)/0.000333</f>
        <v>65820.6786786789</v>
      </c>
      <c r="AP88" s="0" t="n">
        <f aca="false">(I88-I87)/0.000333</f>
        <v>39290.8018018022</v>
      </c>
      <c r="AQ88" s="0" t="n">
        <f aca="false">(L88-L87)/0.000333</f>
        <v>65864.1591591592</v>
      </c>
      <c r="AR88" s="0" t="n">
        <f aca="false">(O88-O87)/0.000333</f>
        <v>71851.213213213</v>
      </c>
      <c r="AT88" s="0" t="n">
        <f aca="false">(D88-D87)/0.000333</f>
        <v>-124.393393393393</v>
      </c>
      <c r="AU88" s="0" t="n">
        <f aca="false">(G88-G87)/0.000333</f>
        <v>2196.33333333333</v>
      </c>
      <c r="AV88" s="0" t="n">
        <f aca="false">(J88-J87)/0.000333</f>
        <v>-380.987987987986</v>
      </c>
      <c r="AW88" s="0" t="n">
        <f aca="false">(M88-M87)/0.000333</f>
        <v>2129.8048048048</v>
      </c>
      <c r="AX88" s="0" t="n">
        <f aca="false">(P88-P87)/0.000333</f>
        <v>1902.28228228228</v>
      </c>
    </row>
    <row r="89" customFormat="false" ht="12.75" hidden="false" customHeight="false" outlineLevel="0" collapsed="false">
      <c r="A89" s="0" t="n">
        <v>0.029001</v>
      </c>
      <c r="B89" s="0" t="n">
        <v>2960.260535</v>
      </c>
      <c r="C89" s="0" t="n">
        <v>1443.662537</v>
      </c>
      <c r="D89" s="0" t="n">
        <v>-3.544778</v>
      </c>
      <c r="E89" s="0" t="n">
        <v>2897.335178</v>
      </c>
      <c r="F89" s="0" t="n">
        <v>1177.963845</v>
      </c>
      <c r="G89" s="0" t="n">
        <v>-19.153142</v>
      </c>
      <c r="H89" s="0" t="n">
        <v>2895.348398</v>
      </c>
      <c r="I89" s="0" t="n">
        <v>1558.590424</v>
      </c>
      <c r="J89" s="0" t="n">
        <v>5.549045</v>
      </c>
      <c r="K89" s="0" t="n">
        <v>3006.925244</v>
      </c>
      <c r="L89" s="0" t="n">
        <v>1110.262348</v>
      </c>
      <c r="M89" s="0" t="n">
        <v>-23.195014</v>
      </c>
      <c r="N89" s="0" t="n">
        <v>3338.021644</v>
      </c>
      <c r="O89" s="0" t="n">
        <v>1280.182257</v>
      </c>
      <c r="P89" s="0" t="n">
        <v>-13.204419</v>
      </c>
      <c r="R89" s="0" t="n">
        <f aca="false">C89/B89</f>
        <v>0.487680905086282</v>
      </c>
      <c r="S89" s="0" t="n">
        <f aca="false">F89/E89</f>
        <v>0.40656802635211</v>
      </c>
      <c r="T89" s="0" t="n">
        <f aca="false">I89/H89</f>
        <v>0.538308420871428</v>
      </c>
      <c r="U89" s="0" t="n">
        <f aca="false">L89/K89</f>
        <v>0.36923510160933</v>
      </c>
      <c r="V89" s="0" t="n">
        <f aca="false">O89/N89</f>
        <v>0.383515265486996</v>
      </c>
      <c r="X89" s="0" t="n">
        <f aca="false">D89/B89</f>
        <v>-0.00119745473686829</v>
      </c>
      <c r="Y89" s="0" t="n">
        <f aca="false">G89/E89</f>
        <v>-0.00661060623756386</v>
      </c>
      <c r="Z89" s="0" t="n">
        <f aca="false">J89/H89</f>
        <v>0.00191653792125088</v>
      </c>
      <c r="AA89" s="0" t="n">
        <f aca="false">M89/K89</f>
        <v>-0.00771386453530336</v>
      </c>
      <c r="AB89" s="0" t="n">
        <f aca="false">P89/N89</f>
        <v>-0.00395576194771971</v>
      </c>
      <c r="AD89" s="0" t="n">
        <f aca="false">AVERAGE(B89,E89,H89,K89,N89)</f>
        <v>3019.5781998</v>
      </c>
      <c r="AE89" s="0" t="n">
        <f aca="false">AVERAGE(C89,F89,I89,L89,O89)</f>
        <v>1314.1322822</v>
      </c>
      <c r="AF89" s="0" t="n">
        <f aca="false">AVERAGE(D89,G89,J89,M89,P89)</f>
        <v>-10.7096616</v>
      </c>
      <c r="AH89" s="0" t="n">
        <f aca="false">(B89-B88)/(A89-A88)</f>
        <v>140846.618618618</v>
      </c>
      <c r="AI89" s="0" t="n">
        <f aca="false">(E89-E88)/(A89-A88)</f>
        <v>120598.861861861</v>
      </c>
      <c r="AJ89" s="0" t="n">
        <f aca="false">(H89-H88)/(A89-A88)</f>
        <v>137133.82882883</v>
      </c>
      <c r="AK89" s="0" t="n">
        <f aca="false">(K89-K88)/(A89-A88)</f>
        <v>100847.657657657</v>
      </c>
      <c r="AL89" s="0" t="n">
        <f aca="false">(N89-N88)/(A89-A88)</f>
        <v>66840.4414414409</v>
      </c>
      <c r="AN89" s="0" t="n">
        <f aca="false">(C89-C88)/0.000333</f>
        <v>61597.204204204</v>
      </c>
      <c r="AO89" s="0" t="n">
        <f aca="false">(F89-F88)/0.000333</f>
        <v>66461.3303303303</v>
      </c>
      <c r="AP89" s="0" t="n">
        <f aca="false">(I89-I88)/0.000333</f>
        <v>39188.8018018016</v>
      </c>
      <c r="AQ89" s="0" t="n">
        <f aca="false">(L89-L88)/0.000333</f>
        <v>65481.5345345345</v>
      </c>
      <c r="AR89" s="0" t="n">
        <f aca="false">(O89-O88)/0.000333</f>
        <v>72463.5015015013</v>
      </c>
      <c r="AT89" s="0" t="n">
        <f aca="false">(D89-D88)/0.000333</f>
        <v>-297.315315315316</v>
      </c>
      <c r="AU89" s="0" t="n">
        <f aca="false">(G89-G88)/0.000333</f>
        <v>2030.3003003003</v>
      </c>
      <c r="AV89" s="0" t="n">
        <f aca="false">(J89-J88)/0.000333</f>
        <v>-494.273273273276</v>
      </c>
      <c r="AW89" s="0" t="n">
        <f aca="false">(M89-M88)/0.000333</f>
        <v>1882.95195195196</v>
      </c>
      <c r="AX89" s="0" t="n">
        <f aca="false">(P89-P88)/0.000333</f>
        <v>1924.3003003003</v>
      </c>
    </row>
    <row r="90" customFormat="false" ht="12.75" hidden="false" customHeight="false" outlineLevel="0" collapsed="false">
      <c r="A90" s="0" t="n">
        <v>0.029335</v>
      </c>
      <c r="B90" s="0" t="n">
        <v>3009.113957</v>
      </c>
      <c r="C90" s="0" t="n">
        <v>1463.701053</v>
      </c>
      <c r="D90" s="0" t="n">
        <v>-3.735394</v>
      </c>
      <c r="E90" s="0" t="n">
        <v>2939.008833</v>
      </c>
      <c r="F90" s="0" t="n">
        <v>1200.076052</v>
      </c>
      <c r="G90" s="0" t="n">
        <v>-18.514811</v>
      </c>
      <c r="H90" s="0" t="n">
        <v>2944.915478</v>
      </c>
      <c r="I90" s="0" t="n">
        <v>1570.668346</v>
      </c>
      <c r="J90" s="0" t="n">
        <v>5.341324</v>
      </c>
      <c r="K90" s="0" t="n">
        <v>3042.85229</v>
      </c>
      <c r="L90" s="0" t="n">
        <v>1131.177304</v>
      </c>
      <c r="M90" s="0" t="n">
        <v>-22.483249</v>
      </c>
      <c r="N90" s="0" t="n">
        <v>3358.057696</v>
      </c>
      <c r="O90" s="0" t="n">
        <v>1303.630131</v>
      </c>
      <c r="P90" s="0" t="n">
        <v>-12.674053</v>
      </c>
      <c r="R90" s="0" t="n">
        <f aca="false">C90/B90</f>
        <v>0.486422606094742</v>
      </c>
      <c r="S90" s="0" t="n">
        <f aca="false">F90/E90</f>
        <v>0.408326793211785</v>
      </c>
      <c r="T90" s="0" t="n">
        <f aca="false">I90/H90</f>
        <v>0.533349210778266</v>
      </c>
      <c r="U90" s="0" t="n">
        <f aca="false">L90/K90</f>
        <v>0.371749002643832</v>
      </c>
      <c r="V90" s="0" t="n">
        <f aca="false">O90/N90</f>
        <v>0.388209569047262</v>
      </c>
      <c r="X90" s="0" t="n">
        <f aca="false">D90/B90</f>
        <v>-0.00124136009914496</v>
      </c>
      <c r="Y90" s="0" t="n">
        <f aca="false">G90/E90</f>
        <v>-0.00629967858283058</v>
      </c>
      <c r="Z90" s="0" t="n">
        <f aca="false">J90/H90</f>
        <v>0.00181374441470473</v>
      </c>
      <c r="AA90" s="0" t="n">
        <f aca="false">M90/K90</f>
        <v>-0.00738887295774715</v>
      </c>
      <c r="AB90" s="0" t="n">
        <f aca="false">P90/N90</f>
        <v>-0.00377422133487965</v>
      </c>
      <c r="AD90" s="0" t="n">
        <f aca="false">AVERAGE(B90,E90,H90,K90,N90)</f>
        <v>3058.7896508</v>
      </c>
      <c r="AE90" s="0" t="n">
        <f aca="false">AVERAGE(C90,F90,I90,L90,O90)</f>
        <v>1333.8505772</v>
      </c>
      <c r="AF90" s="0" t="n">
        <f aca="false">AVERAGE(D90,G90,J90,M90,P90)</f>
        <v>-10.4132366</v>
      </c>
      <c r="AH90" s="0" t="n">
        <f aca="false">(B90-B89)/(A90-A89)</f>
        <v>146267.730538922</v>
      </c>
      <c r="AI90" s="0" t="n">
        <f aca="false">(E90-E89)/(A90-A89)</f>
        <v>124771.422155688</v>
      </c>
      <c r="AJ90" s="0" t="n">
        <f aca="false">(H90-H89)/(A90-A89)</f>
        <v>148404.431137724</v>
      </c>
      <c r="AK90" s="0" t="n">
        <f aca="false">(K90-K89)/(A90-A89)</f>
        <v>107566.005988023</v>
      </c>
      <c r="AL90" s="0" t="n">
        <f aca="false">(N90-N89)/(A90-A89)</f>
        <v>59988.1796407182</v>
      </c>
      <c r="AN90" s="0" t="n">
        <f aca="false">(C90-C89)/0.000333</f>
        <v>60175.7237237239</v>
      </c>
      <c r="AO90" s="0" t="n">
        <f aca="false">(F90-F89)/0.000333</f>
        <v>66403.0240240237</v>
      </c>
      <c r="AP90" s="0" t="n">
        <f aca="false">(I90-I89)/0.000333</f>
        <v>36270.0360360359</v>
      </c>
      <c r="AQ90" s="0" t="n">
        <f aca="false">(L90-L89)/0.000333</f>
        <v>62807.6756756759</v>
      </c>
      <c r="AR90" s="0" t="n">
        <f aca="false">(O90-O89)/0.000333</f>
        <v>70414.0360360359</v>
      </c>
      <c r="AT90" s="0" t="n">
        <f aca="false">(D90-D89)/0.000333</f>
        <v>-572.42042042042</v>
      </c>
      <c r="AU90" s="0" t="n">
        <f aca="false">(G90-G89)/0.000333</f>
        <v>1916.90990990991</v>
      </c>
      <c r="AV90" s="0" t="n">
        <f aca="false">(J90-J89)/0.000333</f>
        <v>-623.786786786785</v>
      </c>
      <c r="AW90" s="0" t="n">
        <f aca="false">(M90-M89)/0.000333</f>
        <v>2137.43243243243</v>
      </c>
      <c r="AX90" s="0" t="n">
        <f aca="false">(P90-P89)/0.000333</f>
        <v>1592.69069069069</v>
      </c>
    </row>
    <row r="91" customFormat="false" ht="12.75" hidden="false" customHeight="false" outlineLevel="0" collapsed="false">
      <c r="A91" s="0" t="n">
        <v>0.029668</v>
      </c>
      <c r="B91" s="0" t="n">
        <v>3058.585603</v>
      </c>
      <c r="C91" s="0" t="n">
        <v>1483.331576</v>
      </c>
      <c r="D91" s="0" t="n">
        <v>-4.045847</v>
      </c>
      <c r="E91" s="0" t="n">
        <v>2978.509223</v>
      </c>
      <c r="F91" s="0" t="n">
        <v>1222.00352</v>
      </c>
      <c r="G91" s="0" t="n">
        <v>-17.918855</v>
      </c>
      <c r="H91" s="0" t="n">
        <v>2994.063909</v>
      </c>
      <c r="I91" s="0" t="n">
        <v>1582.22355</v>
      </c>
      <c r="J91" s="0" t="n">
        <v>5.049563</v>
      </c>
      <c r="K91" s="0" t="n">
        <v>3079.65911</v>
      </c>
      <c r="L91" s="0" t="n">
        <v>1152.32801</v>
      </c>
      <c r="M91" s="0" t="n">
        <v>-21.711386</v>
      </c>
      <c r="N91" s="0" t="n">
        <v>3374.06099</v>
      </c>
      <c r="O91" s="0" t="n">
        <v>1325.449954</v>
      </c>
      <c r="P91" s="0" t="n">
        <v>-12.302023</v>
      </c>
      <c r="R91" s="0" t="n">
        <f aca="false">C91/B91</f>
        <v>0.484973045889277</v>
      </c>
      <c r="S91" s="0" t="n">
        <f aca="false">F91/E91</f>
        <v>0.410273539045543</v>
      </c>
      <c r="T91" s="0" t="n">
        <f aca="false">I91/H91</f>
        <v>0.528453499353811</v>
      </c>
      <c r="U91" s="0" t="n">
        <f aca="false">L91/K91</f>
        <v>0.374173883810147</v>
      </c>
      <c r="V91" s="0" t="n">
        <f aca="false">O91/N91</f>
        <v>0.392835208945052</v>
      </c>
      <c r="X91" s="0" t="n">
        <f aca="false">D91/B91</f>
        <v>-0.0013227836409194</v>
      </c>
      <c r="Y91" s="0" t="n">
        <f aca="false">G91/E91</f>
        <v>-0.00601604818330959</v>
      </c>
      <c r="Z91" s="0" t="n">
        <f aca="false">J91/H91</f>
        <v>0.00168652478820551</v>
      </c>
      <c r="AA91" s="0" t="n">
        <f aca="false">M91/K91</f>
        <v>-0.0070499315750567</v>
      </c>
      <c r="AB91" s="0" t="n">
        <f aca="false">P91/N91</f>
        <v>-0.00364605827709119</v>
      </c>
      <c r="AD91" s="0" t="n">
        <f aca="false">AVERAGE(B91,E91,H91,K91,N91)</f>
        <v>3096.975767</v>
      </c>
      <c r="AE91" s="0" t="n">
        <f aca="false">AVERAGE(C91,F91,I91,L91,O91)</f>
        <v>1353.067322</v>
      </c>
      <c r="AF91" s="0" t="n">
        <f aca="false">AVERAGE(D91,G91,J91,M91,P91)</f>
        <v>-10.1857096</v>
      </c>
      <c r="AH91" s="0" t="n">
        <f aca="false">(B91-B90)/(A91-A90)</f>
        <v>148563.501501501</v>
      </c>
      <c r="AI91" s="0" t="n">
        <f aca="false">(E91-E90)/(A91-A90)</f>
        <v>118619.78978979</v>
      </c>
      <c r="AJ91" s="0" t="n">
        <f aca="false">(H91-H90)/(A91-A90)</f>
        <v>147592.885885886</v>
      </c>
      <c r="AK91" s="0" t="n">
        <f aca="false">(K91-K90)/(A91-A90)</f>
        <v>110530.990990992</v>
      </c>
      <c r="AL91" s="0" t="n">
        <f aca="false">(N91-N90)/(A91-A90)</f>
        <v>48057.9399399402</v>
      </c>
      <c r="AN91" s="0" t="n">
        <f aca="false">(C91-C90)/0.000333</f>
        <v>58950.5195195196</v>
      </c>
      <c r="AO91" s="0" t="n">
        <f aca="false">(F91-F90)/0.000333</f>
        <v>65848.2522522525</v>
      </c>
      <c r="AP91" s="0" t="n">
        <f aca="false">(I91-I90)/0.000333</f>
        <v>34700.3123123123</v>
      </c>
      <c r="AQ91" s="0" t="n">
        <f aca="false">(L91-L90)/0.000333</f>
        <v>63515.6336336333</v>
      </c>
      <c r="AR91" s="0" t="n">
        <f aca="false">(O91-O90)/0.000333</f>
        <v>65524.9939939941</v>
      </c>
      <c r="AT91" s="0" t="n">
        <f aca="false">(D91-D90)/0.000333</f>
        <v>-932.291291291292</v>
      </c>
      <c r="AU91" s="0" t="n">
        <f aca="false">(G91-G90)/0.000333</f>
        <v>1789.65765765766</v>
      </c>
      <c r="AV91" s="0" t="n">
        <f aca="false">(J91-J90)/0.000333</f>
        <v>-876.15915915916</v>
      </c>
      <c r="AW91" s="0" t="n">
        <f aca="false">(M91-M90)/0.000333</f>
        <v>2317.90690690691</v>
      </c>
      <c r="AX91" s="0" t="n">
        <f aca="false">(P91-P90)/0.000333</f>
        <v>1117.20720720721</v>
      </c>
    </row>
    <row r="92" customFormat="false" ht="12.75" hidden="false" customHeight="false" outlineLevel="0" collapsed="false">
      <c r="A92" s="0" t="n">
        <v>0.030001</v>
      </c>
      <c r="B92" s="0" t="n">
        <v>3105.042095</v>
      </c>
      <c r="C92" s="0" t="n">
        <v>1501.693002</v>
      </c>
      <c r="D92" s="0" t="n">
        <v>-4.42843</v>
      </c>
      <c r="E92" s="0" t="n">
        <v>3014.433423</v>
      </c>
      <c r="F92" s="0" t="n">
        <v>1243.47998</v>
      </c>
      <c r="G92" s="0" t="n">
        <v>-17.341279</v>
      </c>
      <c r="H92" s="0" t="n">
        <v>3042.438707</v>
      </c>
      <c r="I92" s="0" t="n">
        <v>1593.185038</v>
      </c>
      <c r="J92" s="0" t="n">
        <v>4.675754</v>
      </c>
      <c r="K92" s="0" t="n">
        <v>3111.722376</v>
      </c>
      <c r="L92" s="0" t="n">
        <v>1173.378905</v>
      </c>
      <c r="M92" s="0" t="n">
        <v>-20.924036</v>
      </c>
      <c r="N92" s="0" t="n">
        <v>3384.832915</v>
      </c>
      <c r="O92" s="0" t="n">
        <v>1346.577645</v>
      </c>
      <c r="P92" s="0" t="n">
        <v>-11.942805</v>
      </c>
      <c r="R92" s="0" t="n">
        <f aca="false">C92/B92</f>
        <v>0.483630481022513</v>
      </c>
      <c r="S92" s="0" t="n">
        <f aca="false">F92/E92</f>
        <v>0.412508689199204</v>
      </c>
      <c r="T92" s="0" t="n">
        <f aca="false">I92/H92</f>
        <v>0.523653947188623</v>
      </c>
      <c r="U92" s="0" t="n">
        <f aca="false">L92/K92</f>
        <v>0.377083416583048</v>
      </c>
      <c r="V92" s="0" t="n">
        <f aca="false">O92/N92</f>
        <v>0.397826917551114</v>
      </c>
      <c r="X92" s="0" t="n">
        <f aca="false">D92/B92</f>
        <v>-0.00142620610752139</v>
      </c>
      <c r="Y92" s="0" t="n">
        <f aca="false">G92/E92</f>
        <v>-0.00575274904653285</v>
      </c>
      <c r="Z92" s="0" t="n">
        <f aca="false">J92/H92</f>
        <v>0.00153684410773571</v>
      </c>
      <c r="AA92" s="0" t="n">
        <f aca="false">M92/K92</f>
        <v>-0.00672426183048407</v>
      </c>
      <c r="AB92" s="0" t="n">
        <f aca="false">P92/N92</f>
        <v>-0.00352832925580316</v>
      </c>
      <c r="AD92" s="0" t="n">
        <f aca="false">AVERAGE(B92,E92,H92,K92,N92)</f>
        <v>3131.6939032</v>
      </c>
      <c r="AE92" s="0" t="n">
        <f aca="false">AVERAGE(C92,F92,I92,L92,O92)</f>
        <v>1371.662914</v>
      </c>
      <c r="AF92" s="0" t="n">
        <f aca="false">AVERAGE(D92,G92,J92,M92,P92)</f>
        <v>-9.9921592</v>
      </c>
      <c r="AH92" s="0" t="n">
        <f aca="false">(B92-B91)/(A92-A91)</f>
        <v>139508.984984984</v>
      </c>
      <c r="AI92" s="0" t="n">
        <f aca="false">(E92-E91)/(A92-A91)</f>
        <v>107880.48048048</v>
      </c>
      <c r="AJ92" s="0" t="n">
        <f aca="false">(H92-H91)/(A92-A91)</f>
        <v>145269.663663663</v>
      </c>
      <c r="AK92" s="0" t="n">
        <f aca="false">(K92-K91)/(A92-A91)</f>
        <v>96286.0840840844</v>
      </c>
      <c r="AL92" s="0" t="n">
        <f aca="false">(N92-N91)/(A92-A91)</f>
        <v>32348.1231231232</v>
      </c>
      <c r="AN92" s="0" t="n">
        <f aca="false">(C92-C91)/0.000333</f>
        <v>55139.4174174172</v>
      </c>
      <c r="AO92" s="0" t="n">
        <f aca="false">(F92-F91)/0.000333</f>
        <v>64493.8738738741</v>
      </c>
      <c r="AP92" s="0" t="n">
        <f aca="false">(I92-I91)/0.000333</f>
        <v>32917.3813813818</v>
      </c>
      <c r="AQ92" s="0" t="n">
        <f aca="false">(L92-L91)/0.000333</f>
        <v>63215.9009009011</v>
      </c>
      <c r="AR92" s="0" t="n">
        <f aca="false">(O92-O91)/0.000333</f>
        <v>63446.5195195199</v>
      </c>
      <c r="AT92" s="0" t="n">
        <f aca="false">(D92-D91)/0.000333</f>
        <v>-1148.8978978979</v>
      </c>
      <c r="AU92" s="0" t="n">
        <f aca="false">(G92-G91)/0.000333</f>
        <v>1734.46246246246</v>
      </c>
      <c r="AV92" s="0" t="n">
        <f aca="false">(J92-J91)/0.000333</f>
        <v>-1122.54954954955</v>
      </c>
      <c r="AW92" s="0" t="n">
        <f aca="false">(M92-M91)/0.000333</f>
        <v>2364.41441441441</v>
      </c>
      <c r="AX92" s="0" t="n">
        <f aca="false">(P92-P91)/0.000333</f>
        <v>1078.73273273273</v>
      </c>
    </row>
    <row r="93" customFormat="false" ht="12.75" hidden="false" customHeight="false" outlineLevel="0" collapsed="false">
      <c r="A93" s="0" t="n">
        <v>0.030335</v>
      </c>
      <c r="B93" s="0" t="n">
        <v>3144.201224</v>
      </c>
      <c r="C93" s="0" t="n">
        <v>1518.798233</v>
      </c>
      <c r="D93" s="0" t="n">
        <v>-4.885994</v>
      </c>
      <c r="E93" s="0" t="n">
        <v>3044.78857</v>
      </c>
      <c r="F93" s="0" t="n">
        <v>1264.399015</v>
      </c>
      <c r="G93" s="0" t="n">
        <v>-16.750406</v>
      </c>
      <c r="H93" s="0" t="n">
        <v>3084.659158</v>
      </c>
      <c r="I93" s="0" t="n">
        <v>1603.342891</v>
      </c>
      <c r="J93" s="0" t="n">
        <v>4.183076</v>
      </c>
      <c r="K93" s="0" t="n">
        <v>3136.487296</v>
      </c>
      <c r="L93" s="0" t="n">
        <v>1194.826421</v>
      </c>
      <c r="M93" s="0" t="n">
        <v>-20.182058</v>
      </c>
      <c r="N93" s="0" t="n">
        <v>3387.81859</v>
      </c>
      <c r="O93" s="0" t="n">
        <v>1366.977737</v>
      </c>
      <c r="P93" s="0" t="n">
        <v>-11.524795</v>
      </c>
      <c r="R93" s="0" t="n">
        <f aca="false">C93/B93</f>
        <v>0.48304740212136</v>
      </c>
      <c r="S93" s="0" t="n">
        <f aca="false">F93/E93</f>
        <v>0.415266605851716</v>
      </c>
      <c r="T93" s="0" t="n">
        <f aca="false">I93/H93</f>
        <v>0.519779596018498</v>
      </c>
      <c r="U93" s="0" t="n">
        <f aca="false">L93/K93</f>
        <v>0.380944128969939</v>
      </c>
      <c r="V93" s="0" t="n">
        <f aca="false">O93/N93</f>
        <v>0.403497914863263</v>
      </c>
      <c r="X93" s="0" t="n">
        <f aca="false">D93/B93</f>
        <v>-0.00155396988039592</v>
      </c>
      <c r="Y93" s="0" t="n">
        <f aca="false">G93/E93</f>
        <v>-0.00550133633745216</v>
      </c>
      <c r="Z93" s="0" t="n">
        <f aca="false">J93/H93</f>
        <v>0.00135609018233061</v>
      </c>
      <c r="AA93" s="0" t="n">
        <f aca="false">M93/K93</f>
        <v>-0.00643460537070832</v>
      </c>
      <c r="AB93" s="0" t="n">
        <f aca="false">P93/N93</f>
        <v>-0.00340183356748155</v>
      </c>
      <c r="AD93" s="0" t="n">
        <f aca="false">AVERAGE(B93,E93,H93,K93,N93)</f>
        <v>3159.5909676</v>
      </c>
      <c r="AE93" s="0" t="n">
        <f aca="false">AVERAGE(C93,F93,I93,L93,O93)</f>
        <v>1389.6688594</v>
      </c>
      <c r="AF93" s="0" t="n">
        <f aca="false">AVERAGE(D93,G93,J93,M93,P93)</f>
        <v>-9.8320354</v>
      </c>
      <c r="AH93" s="0" t="n">
        <f aca="false">(B93-B92)/(A93-A92)</f>
        <v>117242.901197605</v>
      </c>
      <c r="AI93" s="0" t="n">
        <f aca="false">(E93-E92)/(A93-A92)</f>
        <v>90883.673652695</v>
      </c>
      <c r="AJ93" s="0" t="n">
        <f aca="false">(H93-H92)/(A93-A92)</f>
        <v>126408.535928144</v>
      </c>
      <c r="AK93" s="0" t="n">
        <f aca="false">(K93-K92)/(A93-A92)</f>
        <v>74146.4670658669</v>
      </c>
      <c r="AL93" s="0" t="n">
        <f aca="false">(N93-N92)/(A93-A92)</f>
        <v>8939.1467065865</v>
      </c>
      <c r="AN93" s="0" t="n">
        <f aca="false">(C93-C92)/0.000333</f>
        <v>51367.0600600601</v>
      </c>
      <c r="AO93" s="0" t="n">
        <f aca="false">(F93-F92)/0.000333</f>
        <v>62819.9249249246</v>
      </c>
      <c r="AP93" s="0" t="n">
        <f aca="false">(I93-I92)/0.000333</f>
        <v>30504.0630630629</v>
      </c>
      <c r="AQ93" s="0" t="n">
        <f aca="false">(L93-L92)/0.000333</f>
        <v>64406.9549549548</v>
      </c>
      <c r="AR93" s="0" t="n">
        <f aca="false">(O93-O92)/0.000333</f>
        <v>61261.5375375371</v>
      </c>
      <c r="AT93" s="0" t="n">
        <f aca="false">(D93-D92)/0.000333</f>
        <v>-1374.06606606607</v>
      </c>
      <c r="AU93" s="0" t="n">
        <f aca="false">(G93-G92)/0.000333</f>
        <v>1774.39339339339</v>
      </c>
      <c r="AV93" s="0" t="n">
        <f aca="false">(J93-J92)/0.000333</f>
        <v>-1479.51351351352</v>
      </c>
      <c r="AW93" s="0" t="n">
        <f aca="false">(M93-M92)/0.000333</f>
        <v>2228.16216216216</v>
      </c>
      <c r="AX93" s="0" t="n">
        <f aca="false">(P93-P92)/0.000333</f>
        <v>1255.28528528529</v>
      </c>
    </row>
    <row r="94" customFormat="false" ht="12.75" hidden="false" customHeight="false" outlineLevel="0" collapsed="false">
      <c r="A94" s="0" t="n">
        <v>0.030668</v>
      </c>
      <c r="B94" s="0" t="n">
        <v>3176.047957</v>
      </c>
      <c r="C94" s="0" t="n">
        <v>1534.966311</v>
      </c>
      <c r="D94" s="0" t="n">
        <v>-5.430644</v>
      </c>
      <c r="E94" s="0" t="n">
        <v>3070.039571</v>
      </c>
      <c r="F94" s="0" t="n">
        <v>1285.746253</v>
      </c>
      <c r="G94" s="0" t="n">
        <v>-16.140505</v>
      </c>
      <c r="H94" s="0" t="n">
        <v>3121.632065</v>
      </c>
      <c r="I94" s="0" t="n">
        <v>1612.425422</v>
      </c>
      <c r="J94" s="0" t="n">
        <v>3.659936</v>
      </c>
      <c r="K94" s="0" t="n">
        <v>3154.554002</v>
      </c>
      <c r="L94" s="0" t="n">
        <v>1216.044257</v>
      </c>
      <c r="M94" s="0" t="n">
        <v>-19.491284</v>
      </c>
      <c r="N94" s="0" t="n">
        <v>3382.114424</v>
      </c>
      <c r="O94" s="0" t="n">
        <v>1386.589321</v>
      </c>
      <c r="P94" s="0" t="n">
        <v>-11.134292</v>
      </c>
      <c r="R94" s="0" t="n">
        <f aca="false">C94/B94</f>
        <v>0.483294437546807</v>
      </c>
      <c r="S94" s="0" t="n">
        <f aca="false">F94/E94</f>
        <v>0.418804456185298</v>
      </c>
      <c r="T94" s="0" t="n">
        <f aca="false">I94/H94</f>
        <v>0.516532822711122</v>
      </c>
      <c r="U94" s="0" t="n">
        <f aca="false">L94/K94</f>
        <v>0.38548848941214</v>
      </c>
      <c r="V94" s="0" t="n">
        <f aca="false">O94/N94</f>
        <v>0.409977057890339</v>
      </c>
      <c r="X94" s="0" t="n">
        <f aca="false">D94/B94</f>
        <v>-0.00170987468499362</v>
      </c>
      <c r="Y94" s="0" t="n">
        <f aca="false">G94/E94</f>
        <v>-0.00525742571935077</v>
      </c>
      <c r="Z94" s="0" t="n">
        <f aca="false">J94/H94</f>
        <v>0.00117244310789715</v>
      </c>
      <c r="AA94" s="0" t="n">
        <f aca="false">M94/K94</f>
        <v>-0.00617877645703401</v>
      </c>
      <c r="AB94" s="0" t="n">
        <f aca="false">P94/N94</f>
        <v>-0.00329210978818143</v>
      </c>
      <c r="AD94" s="0" t="n">
        <f aca="false">AVERAGE(B94,E94,H94,K94,N94)</f>
        <v>3180.8776038</v>
      </c>
      <c r="AE94" s="0" t="n">
        <f aca="false">AVERAGE(C94,F94,I94,L94,O94)</f>
        <v>1407.1543128</v>
      </c>
      <c r="AF94" s="0" t="n">
        <f aca="false">AVERAGE(D94,G94,J94,M94,P94)</f>
        <v>-9.7073578</v>
      </c>
      <c r="AH94" s="0" t="n">
        <f aca="false">(B94-B93)/(A94-A93)</f>
        <v>95635.8348348358</v>
      </c>
      <c r="AI94" s="0" t="n">
        <f aca="false">(E94-E93)/(A94-A93)</f>
        <v>75828.8318318307</v>
      </c>
      <c r="AJ94" s="0" t="n">
        <f aca="false">(H94-H93)/(A94-A93)</f>
        <v>111029.75075075</v>
      </c>
      <c r="AK94" s="0" t="n">
        <f aca="false">(K94-K93)/(A94-A93)</f>
        <v>54254.3723723726</v>
      </c>
      <c r="AL94" s="0" t="n">
        <f aca="false">(N94-N93)/(A94-A93)</f>
        <v>-17129.6276276276</v>
      </c>
      <c r="AN94" s="0" t="n">
        <f aca="false">(C94-C93)/0.000333</f>
        <v>48552.7867867866</v>
      </c>
      <c r="AO94" s="0" t="n">
        <f aca="false">(F94-F93)/0.000333</f>
        <v>64105.81981982</v>
      </c>
      <c r="AP94" s="0" t="n">
        <f aca="false">(I94-I93)/0.000333</f>
        <v>27274.8678678679</v>
      </c>
      <c r="AQ94" s="0" t="n">
        <f aca="false">(L94-L93)/0.000333</f>
        <v>63717.2252252253</v>
      </c>
      <c r="AR94" s="0" t="n">
        <f aca="false">(O94-O93)/0.000333</f>
        <v>58893.6456456456</v>
      </c>
      <c r="AT94" s="0" t="n">
        <f aca="false">(D94-D93)/0.000333</f>
        <v>-1635.58558558559</v>
      </c>
      <c r="AU94" s="0" t="n">
        <f aca="false">(G94-G93)/0.000333</f>
        <v>1831.53453453454</v>
      </c>
      <c r="AV94" s="0" t="n">
        <f aca="false">(J94-J93)/0.000333</f>
        <v>-1570.99099099099</v>
      </c>
      <c r="AW94" s="0" t="n">
        <f aca="false">(M94-M93)/0.000333</f>
        <v>2074.3963963964</v>
      </c>
      <c r="AX94" s="0" t="n">
        <f aca="false">(P94-P93)/0.000333</f>
        <v>1172.68168168168</v>
      </c>
    </row>
    <row r="95" customFormat="false" ht="12.75" hidden="false" customHeight="false" outlineLevel="0" collapsed="false">
      <c r="A95" s="0" t="n">
        <v>0.031002</v>
      </c>
      <c r="B95" s="0" t="n">
        <v>3203.937185</v>
      </c>
      <c r="C95" s="0" t="n">
        <v>1550.408957</v>
      </c>
      <c r="D95" s="0" t="n">
        <v>-6.029966</v>
      </c>
      <c r="E95" s="0" t="n">
        <v>3094.357259</v>
      </c>
      <c r="F95" s="0" t="n">
        <v>1306.955606</v>
      </c>
      <c r="G95" s="0" t="n">
        <v>-15.792909</v>
      </c>
      <c r="H95" s="0" t="n">
        <v>3153.582425</v>
      </c>
      <c r="I95" s="0" t="n">
        <v>1620.553508</v>
      </c>
      <c r="J95" s="0" t="n">
        <v>3.084067</v>
      </c>
      <c r="K95" s="0" t="n">
        <v>3168.141771</v>
      </c>
      <c r="L95" s="0" t="n">
        <v>1237.08119</v>
      </c>
      <c r="M95" s="0" t="n">
        <v>-18.897258</v>
      </c>
      <c r="N95" s="0" t="n">
        <v>3370.745402</v>
      </c>
      <c r="O95" s="0" t="n">
        <v>1405.644259</v>
      </c>
      <c r="P95" s="0" t="n">
        <v>-10.842526</v>
      </c>
      <c r="R95" s="0" t="n">
        <f aca="false">C95/B95</f>
        <v>0.483907413746628</v>
      </c>
      <c r="S95" s="0" t="n">
        <f aca="false">F95/E95</f>
        <v>0.42236739219387</v>
      </c>
      <c r="T95" s="0" t="n">
        <f aca="false">I95/H95</f>
        <v>0.513877010206892</v>
      </c>
      <c r="U95" s="0" t="n">
        <f aca="false">L95/K95</f>
        <v>0.390475325733143</v>
      </c>
      <c r="V95" s="0" t="n">
        <f aca="false">O95/N95</f>
        <v>0.41701288331239</v>
      </c>
      <c r="X95" s="0" t="n">
        <f aca="false">D95/B95</f>
        <v>-0.00188204875808138</v>
      </c>
      <c r="Y95" s="0" t="n">
        <f aca="false">G95/E95</f>
        <v>-0.00510377686806073</v>
      </c>
      <c r="Z95" s="0" t="n">
        <f aca="false">J95/H95</f>
        <v>0.00097795668048854</v>
      </c>
      <c r="AA95" s="0" t="n">
        <f aca="false">M95/K95</f>
        <v>-0.00596477663120335</v>
      </c>
      <c r="AB95" s="0" t="n">
        <f aca="false">P95/N95</f>
        <v>-0.00321665528151924</v>
      </c>
      <c r="AD95" s="0" t="n">
        <f aca="false">AVERAGE(B95,E95,H95,K95,N95)</f>
        <v>3198.1528084</v>
      </c>
      <c r="AE95" s="0" t="n">
        <f aca="false">AVERAGE(C95,F95,I95,L95,O95)</f>
        <v>1424.128704</v>
      </c>
      <c r="AF95" s="0" t="n">
        <f aca="false">AVERAGE(D95,G95,J95,M95,P95)</f>
        <v>-9.6957184</v>
      </c>
      <c r="AH95" s="0" t="n">
        <f aca="false">(B95-B94)/(A95-A94)</f>
        <v>83500.6826347312</v>
      </c>
      <c r="AI95" s="0" t="n">
        <f aca="false">(E95-E94)/(A95-A94)</f>
        <v>72807.4491017972</v>
      </c>
      <c r="AJ95" s="0" t="n">
        <f aca="false">(H95-H94)/(A95-A94)</f>
        <v>95659.7604790435</v>
      </c>
      <c r="AK95" s="0" t="n">
        <f aca="false">(K95-K94)/(A95-A94)</f>
        <v>40681.9431137734</v>
      </c>
      <c r="AL95" s="0" t="n">
        <f aca="false">(N95-N94)/(A95-A94)</f>
        <v>-34038.9880239519</v>
      </c>
      <c r="AN95" s="0" t="n">
        <f aca="false">(C95-C94)/0.000333</f>
        <v>46374.3123123129</v>
      </c>
      <c r="AO95" s="0" t="n">
        <f aca="false">(F95-F94)/0.000333</f>
        <v>63691.7507507506</v>
      </c>
      <c r="AP95" s="0" t="n">
        <f aca="false">(I95-I94)/0.000333</f>
        <v>24408.6666666665</v>
      </c>
      <c r="AQ95" s="0" t="n">
        <f aca="false">(L95-L94)/0.000333</f>
        <v>63173.9729729732</v>
      </c>
      <c r="AR95" s="0" t="n">
        <f aca="false">(O95-O94)/0.000333</f>
        <v>57222.036036036</v>
      </c>
      <c r="AT95" s="0" t="n">
        <f aca="false">(D95-D94)/0.000333</f>
        <v>-1799.76576576577</v>
      </c>
      <c r="AU95" s="0" t="n">
        <f aca="false">(G95-G94)/0.000333</f>
        <v>1043.83183183184</v>
      </c>
      <c r="AV95" s="0" t="n">
        <f aca="false">(J95-J94)/0.000333</f>
        <v>-1729.33633633634</v>
      </c>
      <c r="AW95" s="0" t="n">
        <f aca="false">(M95-M94)/0.000333</f>
        <v>1783.86186186186</v>
      </c>
      <c r="AX95" s="0" t="n">
        <f aca="false">(P95-P94)/0.000333</f>
        <v>876.174174174177</v>
      </c>
    </row>
    <row r="96" customFormat="false" ht="12.75" hidden="false" customHeight="false" outlineLevel="0" collapsed="false">
      <c r="A96" s="0" t="n">
        <v>0.031335</v>
      </c>
      <c r="B96" s="0" t="n">
        <v>3232.499222</v>
      </c>
      <c r="C96" s="0" t="n">
        <v>1565.001335</v>
      </c>
      <c r="D96" s="0" t="n">
        <v>-6.692982</v>
      </c>
      <c r="E96" s="0" t="n">
        <v>3119.112182</v>
      </c>
      <c r="F96" s="0" t="n">
        <v>1328.514527</v>
      </c>
      <c r="G96" s="0" t="n">
        <v>-15.483155</v>
      </c>
      <c r="H96" s="0" t="n">
        <v>3184.725619</v>
      </c>
      <c r="I96" s="0" t="n">
        <v>1628.649641</v>
      </c>
      <c r="J96" s="0" t="n">
        <v>2.538107</v>
      </c>
      <c r="K96" s="0" t="n">
        <v>3180.990083</v>
      </c>
      <c r="L96" s="0" t="n">
        <v>1258.174372</v>
      </c>
      <c r="M96" s="0" t="n">
        <v>-18.333467</v>
      </c>
      <c r="N96" s="0" t="n">
        <v>3353.264623</v>
      </c>
      <c r="O96" s="0" t="n">
        <v>1424.918685</v>
      </c>
      <c r="P96" s="0" t="n">
        <v>-10.74185</v>
      </c>
      <c r="R96" s="0" t="n">
        <f aca="false">C96/B96</f>
        <v>0.484145927816096</v>
      </c>
      <c r="S96" s="0" t="n">
        <f aca="false">F96/E96</f>
        <v>0.425927138711679</v>
      </c>
      <c r="T96" s="0" t="n">
        <f aca="false">I96/H96</f>
        <v>0.511394021288212</v>
      </c>
      <c r="U96" s="0" t="n">
        <f aca="false">L96/K96</f>
        <v>0.395529171475257</v>
      </c>
      <c r="V96" s="0" t="n">
        <f aca="false">O96/N96</f>
        <v>0.42493475618551</v>
      </c>
      <c r="X96" s="0" t="n">
        <f aca="false">D96/B96</f>
        <v>-0.00207052857258197</v>
      </c>
      <c r="Y96" s="0" t="n">
        <f aca="false">G96/E96</f>
        <v>-0.00496396220993632</v>
      </c>
      <c r="Z96" s="0" t="n">
        <f aca="false">J96/H96</f>
        <v>0.00079696253418433</v>
      </c>
      <c r="AA96" s="0" t="n">
        <f aca="false">M96/K96</f>
        <v>-0.00576344676394265</v>
      </c>
      <c r="AB96" s="0" t="n">
        <f aca="false">P96/N96</f>
        <v>-0.003203400628248</v>
      </c>
      <c r="AD96" s="0" t="n">
        <f aca="false">AVERAGE(B96,E96,H96,K96,N96)</f>
        <v>3214.1183458</v>
      </c>
      <c r="AE96" s="0" t="n">
        <f aca="false">AVERAGE(C96,F96,I96,L96,O96)</f>
        <v>1441.051712</v>
      </c>
      <c r="AF96" s="0" t="n">
        <f aca="false">AVERAGE(D96,G96,J96,M96,P96)</f>
        <v>-9.7426694</v>
      </c>
      <c r="AH96" s="0" t="n">
        <f aca="false">(B96-B95)/(A96-A95)</f>
        <v>85771.8828828811</v>
      </c>
      <c r="AI96" s="0" t="n">
        <f aca="false">(E96-E95)/(A96-A95)</f>
        <v>74339.1081081072</v>
      </c>
      <c r="AJ96" s="0" t="n">
        <f aca="false">(H96-H95)/(A96-A95)</f>
        <v>93523.1051051034</v>
      </c>
      <c r="AK96" s="0" t="n">
        <f aca="false">(K96-K95)/(A96-A95)</f>
        <v>38583.5195195194</v>
      </c>
      <c r="AL96" s="0" t="n">
        <f aca="false">(N96-N95)/(A96-A95)</f>
        <v>-52494.8318318312</v>
      </c>
      <c r="AN96" s="0" t="n">
        <f aca="false">(C96-C95)/0.000333</f>
        <v>43820.9549549544</v>
      </c>
      <c r="AO96" s="0" t="n">
        <f aca="false">(F96-F95)/0.000333</f>
        <v>64741.5045045047</v>
      </c>
      <c r="AP96" s="0" t="n">
        <f aca="false">(I96-I95)/0.000333</f>
        <v>24312.7117117117</v>
      </c>
      <c r="AQ96" s="0" t="n">
        <f aca="false">(L96-L95)/0.000333</f>
        <v>63342.8888888884</v>
      </c>
      <c r="AR96" s="0" t="n">
        <f aca="false">(O96-O95)/0.000333</f>
        <v>57881.1591591597</v>
      </c>
      <c r="AT96" s="0" t="n">
        <f aca="false">(D96-D95)/0.000333</f>
        <v>-1991.03903903904</v>
      </c>
      <c r="AU96" s="0" t="n">
        <f aca="false">(G96-G95)/0.000333</f>
        <v>930.192192192197</v>
      </c>
      <c r="AV96" s="0" t="n">
        <f aca="false">(J96-J95)/0.000333</f>
        <v>-1639.51951951952</v>
      </c>
      <c r="AW96" s="0" t="n">
        <f aca="false">(M96-M95)/0.000333</f>
        <v>1693.06606606607</v>
      </c>
      <c r="AX96" s="0" t="n">
        <f aca="false">(P96-P95)/0.000333</f>
        <v>302.33033033033</v>
      </c>
    </row>
    <row r="97" customFormat="false" ht="12.75" hidden="false" customHeight="false" outlineLevel="0" collapsed="false">
      <c r="A97" s="0" t="n">
        <v>0.031668</v>
      </c>
      <c r="B97" s="0" t="n">
        <v>3261.024679</v>
      </c>
      <c r="C97" s="0" t="n">
        <v>1578.912072</v>
      </c>
      <c r="D97" s="0" t="n">
        <v>-7.411856</v>
      </c>
      <c r="E97" s="0" t="n">
        <v>3147.776535</v>
      </c>
      <c r="F97" s="0" t="n">
        <v>1349.399566</v>
      </c>
      <c r="G97" s="0" t="n">
        <v>-15.204825</v>
      </c>
      <c r="H97" s="0" t="n">
        <v>3216.30689</v>
      </c>
      <c r="I97" s="0" t="n">
        <v>1635.796298</v>
      </c>
      <c r="J97" s="0" t="n">
        <v>1.934515</v>
      </c>
      <c r="K97" s="0" t="n">
        <v>3192.490673</v>
      </c>
      <c r="L97" s="0" t="n">
        <v>1279.951141</v>
      </c>
      <c r="M97" s="0" t="n">
        <v>-17.801837</v>
      </c>
      <c r="N97" s="0" t="n">
        <v>3334.612981</v>
      </c>
      <c r="O97" s="0" t="n">
        <v>1444.298238</v>
      </c>
      <c r="P97" s="0" t="n">
        <v>-10.757381</v>
      </c>
      <c r="R97" s="0" t="n">
        <f aca="false">C97/B97</f>
        <v>0.484176670654384</v>
      </c>
      <c r="S97" s="0" t="n">
        <f aca="false">F97/E97</f>
        <v>0.428683405888595</v>
      </c>
      <c r="T97" s="0" t="n">
        <f aca="false">I97/H97</f>
        <v>0.508594594342333</v>
      </c>
      <c r="U97" s="0" t="n">
        <f aca="false">L97/K97</f>
        <v>0.400925569438617</v>
      </c>
      <c r="V97" s="0" t="n">
        <f aca="false">O97/N97</f>
        <v>0.433123197873139</v>
      </c>
      <c r="X97" s="0" t="n">
        <f aca="false">D97/B97</f>
        <v>-0.00227286105736337</v>
      </c>
      <c r="Y97" s="0" t="n">
        <f aca="false">G97/E97</f>
        <v>-0.00483033812309679</v>
      </c>
      <c r="Z97" s="0" t="n">
        <f aca="false">J97/H97</f>
        <v>0.000601470900060784</v>
      </c>
      <c r="AA97" s="0" t="n">
        <f aca="false">M97/K97</f>
        <v>-0.00557615943894725</v>
      </c>
      <c r="AB97" s="0" t="n">
        <f aca="false">P97/N97</f>
        <v>-0.00322597586625301</v>
      </c>
      <c r="AD97" s="0" t="n">
        <f aca="false">AVERAGE(B97,E97,H97,K97,N97)</f>
        <v>3230.4423516</v>
      </c>
      <c r="AE97" s="0" t="n">
        <f aca="false">AVERAGE(C97,F97,I97,L97,O97)</f>
        <v>1457.671463</v>
      </c>
      <c r="AF97" s="0" t="n">
        <f aca="false">AVERAGE(D97,G97,J97,M97,P97)</f>
        <v>-9.8482768</v>
      </c>
      <c r="AH97" s="0" t="n">
        <f aca="false">(B97-B96)/(A97-A96)</f>
        <v>85662.0330330336</v>
      </c>
      <c r="AI97" s="0" t="n">
        <f aca="false">(E97-E96)/(A97-A96)</f>
        <v>86079.1381381385</v>
      </c>
      <c r="AJ97" s="0" t="n">
        <f aca="false">(H97-H96)/(A97-A96)</f>
        <v>94838.6516516517</v>
      </c>
      <c r="AK97" s="0" t="n">
        <f aca="false">(K97-K96)/(A97-A96)</f>
        <v>34536.3063063053</v>
      </c>
      <c r="AL97" s="0" t="n">
        <f aca="false">(N97-N96)/(A97-A96)</f>
        <v>-56010.9369369364</v>
      </c>
      <c r="AN97" s="0" t="n">
        <f aca="false">(C97-C96)/0.000333</f>
        <v>41773.9849849854</v>
      </c>
      <c r="AO97" s="0" t="n">
        <f aca="false">(F97-F96)/0.000333</f>
        <v>62717.8348348349</v>
      </c>
      <c r="AP97" s="0" t="n">
        <f aca="false">(I97-I96)/0.000333</f>
        <v>21461.4324324324</v>
      </c>
      <c r="AQ97" s="0" t="n">
        <f aca="false">(L97-L96)/0.000333</f>
        <v>65395.7027027029</v>
      </c>
      <c r="AR97" s="0" t="n">
        <f aca="false">(O97-O96)/0.000333</f>
        <v>58196.8558558558</v>
      </c>
      <c r="AT97" s="0" t="n">
        <f aca="false">(D97-D96)/0.000333</f>
        <v>-2158.78078078078</v>
      </c>
      <c r="AU97" s="0" t="n">
        <f aca="false">(G97-G96)/0.000333</f>
        <v>835.825825825816</v>
      </c>
      <c r="AV97" s="0" t="n">
        <f aca="false">(J97-J96)/0.000333</f>
        <v>-1812.58858858859</v>
      </c>
      <c r="AW97" s="0" t="n">
        <f aca="false">(M97-M96)/0.000333</f>
        <v>1596.48648648649</v>
      </c>
      <c r="AX97" s="0" t="n">
        <f aca="false">(P97-P96)/0.000333</f>
        <v>-46.6396396396429</v>
      </c>
    </row>
    <row r="98" customFormat="false" ht="12.75" hidden="false" customHeight="false" outlineLevel="0" collapsed="false">
      <c r="A98" s="0" t="n">
        <v>0.032002</v>
      </c>
      <c r="B98" s="0" t="n">
        <v>3286.958969</v>
      </c>
      <c r="C98" s="0" t="n">
        <v>1592.220338</v>
      </c>
      <c r="D98" s="0" t="n">
        <v>-8.113055</v>
      </c>
      <c r="E98" s="0" t="n">
        <v>3174.961083</v>
      </c>
      <c r="F98" s="0" t="n">
        <v>1371.193965</v>
      </c>
      <c r="G98" s="0" t="n">
        <v>-14.970879</v>
      </c>
      <c r="H98" s="0" t="n">
        <v>3246.315562</v>
      </c>
      <c r="I98" s="0" t="n">
        <v>1643.015483</v>
      </c>
      <c r="J98" s="0" t="n">
        <v>1.298572</v>
      </c>
      <c r="K98" s="0" t="n">
        <v>3205.319739</v>
      </c>
      <c r="L98" s="0" t="n">
        <v>1300.464015</v>
      </c>
      <c r="M98" s="0" t="n">
        <v>-17.271933</v>
      </c>
      <c r="N98" s="0" t="n">
        <v>3314.410378</v>
      </c>
      <c r="O98" s="0" t="n">
        <v>1463.803673</v>
      </c>
      <c r="P98" s="0" t="n">
        <v>-10.775034</v>
      </c>
      <c r="R98" s="0" t="n">
        <f aca="false">C98/B98</f>
        <v>0.484405297728558</v>
      </c>
      <c r="S98" s="0" t="n">
        <f aca="false">F98/E98</f>
        <v>0.431877408621452</v>
      </c>
      <c r="T98" s="0" t="n">
        <f aca="false">I98/H98</f>
        <v>0.506116996829404</v>
      </c>
      <c r="U98" s="0" t="n">
        <f aca="false">L98/K98</f>
        <v>0.405720527402274</v>
      </c>
      <c r="V98" s="0" t="n">
        <f aca="false">O98/N98</f>
        <v>0.441648289154615</v>
      </c>
      <c r="X98" s="0" t="n">
        <f aca="false">D98/B98</f>
        <v>-0.00246825563583724</v>
      </c>
      <c r="Y98" s="0" t="n">
        <f aca="false">G98/E98</f>
        <v>-0.00471529527721143</v>
      </c>
      <c r="Z98" s="0" t="n">
        <f aca="false">J98/H98</f>
        <v>0.000400014100662467</v>
      </c>
      <c r="AA98" s="0" t="n">
        <f aca="false">M98/K98</f>
        <v>-0.00538852108569628</v>
      </c>
      <c r="AB98" s="0" t="n">
        <f aca="false">P98/N98</f>
        <v>-0.00325096556284075</v>
      </c>
      <c r="AD98" s="0" t="n">
        <f aca="false">AVERAGE(B98,E98,H98,K98,N98)</f>
        <v>3245.5931462</v>
      </c>
      <c r="AE98" s="0" t="n">
        <f aca="false">AVERAGE(C98,F98,I98,L98,O98)</f>
        <v>1474.1394948</v>
      </c>
      <c r="AF98" s="0" t="n">
        <f aca="false">AVERAGE(D98,G98,J98,M98,P98)</f>
        <v>-9.9664658</v>
      </c>
      <c r="AH98" s="0" t="n">
        <f aca="false">(B98-B97)/(A98-A97)</f>
        <v>77647.5748502983</v>
      </c>
      <c r="AI98" s="0" t="n">
        <f aca="false">(E98-E97)/(A98-A97)</f>
        <v>81390.8622754494</v>
      </c>
      <c r="AJ98" s="0" t="n">
        <f aca="false">(H98-H97)/(A98-A97)</f>
        <v>89846.3233532943</v>
      </c>
      <c r="AK98" s="0" t="n">
        <f aca="false">(K98-K97)/(A98-A97)</f>
        <v>38410.3772455096</v>
      </c>
      <c r="AL98" s="0" t="n">
        <f aca="false">(N98-N97)/(A98-A97)</f>
        <v>-60486.8353293417</v>
      </c>
      <c r="AN98" s="0" t="n">
        <f aca="false">(C98-C97)/0.000333</f>
        <v>39964.7627627628</v>
      </c>
      <c r="AO98" s="0" t="n">
        <f aca="false">(F98-F97)/0.000333</f>
        <v>65448.6456456453</v>
      </c>
      <c r="AP98" s="0" t="n">
        <f aca="false">(I98-I97)/0.000333</f>
        <v>21679.234234234</v>
      </c>
      <c r="AQ98" s="0" t="n">
        <f aca="false">(L98-L97)/0.000333</f>
        <v>61600.2222222223</v>
      </c>
      <c r="AR98" s="0" t="n">
        <f aca="false">(O98-O97)/0.000333</f>
        <v>58574.8798798793</v>
      </c>
      <c r="AT98" s="0" t="n">
        <f aca="false">(D98-D97)/0.000333</f>
        <v>-2105.7027027027</v>
      </c>
      <c r="AU98" s="0" t="n">
        <f aca="false">(G98-G97)/0.000333</f>
        <v>702.54054054055</v>
      </c>
      <c r="AV98" s="0" t="n">
        <f aca="false">(J98-J97)/0.000333</f>
        <v>-1909.73873873874</v>
      </c>
      <c r="AW98" s="0" t="n">
        <f aca="false">(M98-M97)/0.000333</f>
        <v>1591.3033033033</v>
      </c>
      <c r="AX98" s="0" t="n">
        <f aca="false">(P98-P97)/0.000333</f>
        <v>-53.0120120120098</v>
      </c>
    </row>
    <row r="99" customFormat="false" ht="12.75" hidden="false" customHeight="false" outlineLevel="0" collapsed="false">
      <c r="A99" s="0" t="n">
        <v>0.032335</v>
      </c>
      <c r="B99" s="0" t="n">
        <v>3308.670173</v>
      </c>
      <c r="C99" s="0" t="n">
        <v>1605.187943</v>
      </c>
      <c r="D99" s="0" t="n">
        <v>-8.755107</v>
      </c>
      <c r="E99" s="0" t="n">
        <v>3200.285667</v>
      </c>
      <c r="F99" s="0" t="n">
        <v>1391.534807</v>
      </c>
      <c r="G99" s="0" t="n">
        <v>-14.714989</v>
      </c>
      <c r="H99" s="0" t="n">
        <v>3271.920524</v>
      </c>
      <c r="I99" s="0" t="n">
        <v>1649.283709</v>
      </c>
      <c r="J99" s="0" t="n">
        <v>0.642125</v>
      </c>
      <c r="K99" s="0" t="n">
        <v>3214.124716</v>
      </c>
      <c r="L99" s="0" t="n">
        <v>1320.875566</v>
      </c>
      <c r="M99" s="0" t="n">
        <v>-16.862891</v>
      </c>
      <c r="N99" s="0" t="n">
        <v>3292.766526</v>
      </c>
      <c r="O99" s="0" t="n">
        <v>1482.834759</v>
      </c>
      <c r="P99" s="0" t="n">
        <v>-10.818867</v>
      </c>
      <c r="R99" s="0" t="n">
        <f aca="false">C99/B99</f>
        <v>0.485145952624393</v>
      </c>
      <c r="S99" s="0" t="n">
        <f aca="false">F99/E99</f>
        <v>0.434815810772433</v>
      </c>
      <c r="T99" s="0" t="n">
        <f aca="false">I99/H99</f>
        <v>0.504072057038755</v>
      </c>
      <c r="U99" s="0" t="n">
        <f aca="false">L99/K99</f>
        <v>0.410959649270809</v>
      </c>
      <c r="V99" s="0" t="n">
        <f aca="false">O99/N99</f>
        <v>0.450330974665648</v>
      </c>
      <c r="X99" s="0" t="n">
        <f aca="false">D99/B99</f>
        <v>-0.00264611053451172</v>
      </c>
      <c r="Y99" s="0" t="n">
        <f aca="false">G99/E99</f>
        <v>-0.00459802359262324</v>
      </c>
      <c r="Z99" s="0" t="n">
        <f aca="false">J99/H99</f>
        <v>0.00019625323882103</v>
      </c>
      <c r="AA99" s="0" t="n">
        <f aca="false">M99/K99</f>
        <v>-0.00524649554388978</v>
      </c>
      <c r="AB99" s="0" t="n">
        <f aca="false">P99/N99</f>
        <v>-0.00328564655725609</v>
      </c>
      <c r="AD99" s="0" t="n">
        <f aca="false">AVERAGE(B99,E99,H99,K99,N99)</f>
        <v>3257.5535212</v>
      </c>
      <c r="AE99" s="0" t="n">
        <f aca="false">AVERAGE(C99,F99,I99,L99,O99)</f>
        <v>1489.9433568</v>
      </c>
      <c r="AF99" s="0" t="n">
        <f aca="false">AVERAGE(D99,G99,J99,M99,P99)</f>
        <v>-10.1019458</v>
      </c>
      <c r="AH99" s="0" t="n">
        <f aca="false">(B99-B98)/(A99-A98)</f>
        <v>65198.8108108114</v>
      </c>
      <c r="AI99" s="0" t="n">
        <f aca="false">(E99-E98)/(A99-A98)</f>
        <v>76049.8018018017</v>
      </c>
      <c r="AJ99" s="0" t="n">
        <f aca="false">(H99-H98)/(A99-A98)</f>
        <v>76891.7777777775</v>
      </c>
      <c r="AK99" s="0" t="n">
        <f aca="false">(K99-K98)/(A99-A98)</f>
        <v>26441.3723723717</v>
      </c>
      <c r="AL99" s="0" t="n">
        <f aca="false">(N99-N98)/(A99-A98)</f>
        <v>-64996.552552553</v>
      </c>
      <c r="AN99" s="0" t="n">
        <f aca="false">(C99-C98)/0.000333</f>
        <v>38941.7567567562</v>
      </c>
      <c r="AO99" s="0" t="n">
        <f aca="false">(F99-F98)/0.000333</f>
        <v>61083.6096096098</v>
      </c>
      <c r="AP99" s="0" t="n">
        <f aca="false">(I99-I98)/0.000333</f>
        <v>18823.5015015019</v>
      </c>
      <c r="AQ99" s="0" t="n">
        <f aca="false">(L99-L98)/0.000333</f>
        <v>61295.9489489487</v>
      </c>
      <c r="AR99" s="0" t="n">
        <f aca="false">(O99-O98)/0.000333</f>
        <v>57150.408408409</v>
      </c>
      <c r="AT99" s="0" t="n">
        <f aca="false">(D99-D98)/0.000333</f>
        <v>-1928.08408408409</v>
      </c>
      <c r="AU99" s="0" t="n">
        <f aca="false">(G99-G98)/0.000333</f>
        <v>768.43843843843</v>
      </c>
      <c r="AV99" s="0" t="n">
        <f aca="false">(J99-J98)/0.000333</f>
        <v>-1971.31231231231</v>
      </c>
      <c r="AW99" s="0" t="n">
        <f aca="false">(M99-M98)/0.000333</f>
        <v>1228.35435435435</v>
      </c>
      <c r="AX99" s="0" t="n">
        <f aca="false">(P99-P98)/0.000333</f>
        <v>-131.630630630629</v>
      </c>
    </row>
    <row r="100" customFormat="false" ht="12.75" hidden="false" customHeight="false" outlineLevel="0" collapsed="false">
      <c r="A100" s="0" t="n">
        <v>0.032668</v>
      </c>
      <c r="B100" s="0" t="n">
        <v>3321.760406</v>
      </c>
      <c r="C100" s="0" t="n">
        <v>1617.503048</v>
      </c>
      <c r="D100" s="0" t="n">
        <v>-9.340605</v>
      </c>
      <c r="E100" s="0" t="n">
        <v>3215.656722</v>
      </c>
      <c r="F100" s="0" t="n">
        <v>1411.001989</v>
      </c>
      <c r="G100" s="0" t="n">
        <v>-14.714652</v>
      </c>
      <c r="H100" s="0" t="n">
        <v>3292.021486</v>
      </c>
      <c r="I100" s="0" t="n">
        <v>1654.686385</v>
      </c>
      <c r="J100" s="0" t="n">
        <v>0.073061</v>
      </c>
      <c r="K100" s="0" t="n">
        <v>3217.077003</v>
      </c>
      <c r="L100" s="0" t="n">
        <v>1340.151915</v>
      </c>
      <c r="M100" s="0" t="n">
        <v>-16.644368</v>
      </c>
      <c r="N100" s="0" t="n">
        <v>3265.56992</v>
      </c>
      <c r="O100" s="0" t="n">
        <v>1501.061089</v>
      </c>
      <c r="P100" s="0" t="n">
        <v>-10.977762</v>
      </c>
      <c r="R100" s="0" t="n">
        <f aca="false">C100/B100</f>
        <v>0.486941516034194</v>
      </c>
      <c r="S100" s="0" t="n">
        <f aca="false">F100/E100</f>
        <v>0.438791236435964</v>
      </c>
      <c r="T100" s="0" t="n">
        <f aca="false">I100/H100</f>
        <v>0.502635354002668</v>
      </c>
      <c r="U100" s="0" t="n">
        <f aca="false">L100/K100</f>
        <v>0.416574397737535</v>
      </c>
      <c r="V100" s="0" t="n">
        <f aca="false">O100/N100</f>
        <v>0.459662823266084</v>
      </c>
      <c r="X100" s="0" t="n">
        <f aca="false">D100/B100</f>
        <v>-0.00281194422786434</v>
      </c>
      <c r="Y100" s="0" t="n">
        <f aca="false">G100/E100</f>
        <v>-0.00457593993143899</v>
      </c>
      <c r="Z100" s="0" t="n">
        <f aca="false">J100/H100</f>
        <v>2.21933545424011E-005</v>
      </c>
      <c r="AA100" s="0" t="n">
        <f aca="false">M100/K100</f>
        <v>-0.00517375492861338</v>
      </c>
      <c r="AB100" s="0" t="n">
        <f aca="false">P100/N100</f>
        <v>-0.00336166803006319</v>
      </c>
      <c r="AD100" s="0" t="n">
        <f aca="false">AVERAGE(B100,E100,H100,K100,N100)</f>
        <v>3262.4171074</v>
      </c>
      <c r="AE100" s="0" t="n">
        <f aca="false">AVERAGE(C100,F100,I100,L100,O100)</f>
        <v>1504.8808852</v>
      </c>
      <c r="AF100" s="0" t="n">
        <f aca="false">AVERAGE(D100,G100,J100,M100,P100)</f>
        <v>-10.3208652</v>
      </c>
      <c r="AH100" s="0" t="n">
        <f aca="false">(B100-B99)/(A100-A99)</f>
        <v>39310.0090090087</v>
      </c>
      <c r="AI100" s="0" t="n">
        <f aca="false">(E100-E99)/(A100-A99)</f>
        <v>46159.3243243245</v>
      </c>
      <c r="AJ100" s="0" t="n">
        <f aca="false">(H100-H99)/(A100-A99)</f>
        <v>60363.2492492492</v>
      </c>
      <c r="AK100" s="0" t="n">
        <f aca="false">(K100-K99)/(A100-A99)</f>
        <v>8865.72672672694</v>
      </c>
      <c r="AL100" s="0" t="n">
        <f aca="false">(N100-N99)/(A100-A99)</f>
        <v>-81671.4894894894</v>
      </c>
      <c r="AN100" s="0" t="n">
        <f aca="false">(C100-C99)/0.000333</f>
        <v>36982.2972972977</v>
      </c>
      <c r="AO100" s="0" t="n">
        <f aca="false">(F100-F99)/0.000333</f>
        <v>58460.0060060063</v>
      </c>
      <c r="AP100" s="0" t="n">
        <f aca="false">(I100-I99)/0.000333</f>
        <v>16224.252252252</v>
      </c>
      <c r="AQ100" s="0" t="n">
        <f aca="false">(L100-L99)/0.000333</f>
        <v>57886.9339339339</v>
      </c>
      <c r="AR100" s="0" t="n">
        <f aca="false">(O100-O99)/0.000333</f>
        <v>54733.7237237236</v>
      </c>
      <c r="AT100" s="0" t="n">
        <f aca="false">(D100-D99)/0.000333</f>
        <v>-1758.25225225225</v>
      </c>
      <c r="AU100" s="0" t="n">
        <f aca="false">(G100-G99)/0.000333</f>
        <v>1.01201201201744</v>
      </c>
      <c r="AV100" s="0" t="n">
        <f aca="false">(J100-J99)/0.000333</f>
        <v>-1708.9009009009</v>
      </c>
      <c r="AW100" s="0" t="n">
        <f aca="false">(M100-M99)/0.000333</f>
        <v>656.225225225229</v>
      </c>
      <c r="AX100" s="0" t="n">
        <f aca="false">(P100-P99)/0.000333</f>
        <v>-477.162162162166</v>
      </c>
    </row>
    <row r="101" customFormat="false" ht="12.75" hidden="false" customHeight="false" outlineLevel="0" collapsed="false">
      <c r="A101" s="0" t="n">
        <v>0.033002</v>
      </c>
      <c r="B101" s="0" t="n">
        <v>3326.641902</v>
      </c>
      <c r="C101" s="0" t="n">
        <v>1628.857521</v>
      </c>
      <c r="D101" s="0" t="n">
        <v>-9.947158</v>
      </c>
      <c r="E101" s="0" t="n">
        <v>3223.075076</v>
      </c>
      <c r="F101" s="0" t="n">
        <v>1429.6047</v>
      </c>
      <c r="G101" s="0" t="n">
        <v>-14.85333</v>
      </c>
      <c r="H101" s="0" t="n">
        <v>3306.432172</v>
      </c>
      <c r="I101" s="0" t="n">
        <v>1658.284938</v>
      </c>
      <c r="J101" s="0" t="n">
        <v>-0.508602</v>
      </c>
      <c r="K101" s="0" t="n">
        <v>3215.037599</v>
      </c>
      <c r="L101" s="0" t="n">
        <v>1358.196559</v>
      </c>
      <c r="M101" s="0" t="n">
        <v>-16.446452</v>
      </c>
      <c r="N101" s="0" t="n">
        <v>3234.4423</v>
      </c>
      <c r="O101" s="0" t="n">
        <v>1518.335961</v>
      </c>
      <c r="P101" s="0" t="n">
        <v>-11.163169</v>
      </c>
      <c r="R101" s="0" t="n">
        <f aca="false">C101/B101</f>
        <v>0.489640174381475</v>
      </c>
      <c r="S101" s="0" t="n">
        <f aca="false">F101/E101</f>
        <v>0.443553025073872</v>
      </c>
      <c r="T101" s="0" t="n">
        <f aca="false">I101/H101</f>
        <v>0.501533027667383</v>
      </c>
      <c r="U101" s="0" t="n">
        <f aca="false">L101/K101</f>
        <v>0.42245122091961</v>
      </c>
      <c r="V101" s="0" t="n">
        <f aca="false">O101/N101</f>
        <v>0.469427437614206</v>
      </c>
      <c r="X101" s="0" t="n">
        <f aca="false">D101/B101</f>
        <v>-0.00299014991484948</v>
      </c>
      <c r="Y101" s="0" t="n">
        <f aca="false">G101/E101</f>
        <v>-0.00460843438323929</v>
      </c>
      <c r="Z101" s="0" t="n">
        <f aca="false">J101/H101</f>
        <v>-0.000153821997108247</v>
      </c>
      <c r="AA101" s="0" t="n">
        <f aca="false">M101/K101</f>
        <v>-0.00511547734468657</v>
      </c>
      <c r="AB101" s="0" t="n">
        <f aca="false">P101/N101</f>
        <v>-0.00345134275544195</v>
      </c>
      <c r="AD101" s="0" t="n">
        <f aca="false">AVERAGE(B101,E101,H101,K101,N101)</f>
        <v>3261.1258098</v>
      </c>
      <c r="AE101" s="0" t="n">
        <f aca="false">AVERAGE(C101,F101,I101,L101,O101)</f>
        <v>1518.6559358</v>
      </c>
      <c r="AF101" s="0" t="n">
        <f aca="false">AVERAGE(D101,G101,J101,M101,P101)</f>
        <v>-10.5837422</v>
      </c>
      <c r="AH101" s="0" t="n">
        <f aca="false">(B101-B100)/(A101-A100)</f>
        <v>14615.2574850301</v>
      </c>
      <c r="AI101" s="0" t="n">
        <f aca="false">(E101-E100)/(A101-A100)</f>
        <v>22210.640718563</v>
      </c>
      <c r="AJ101" s="0" t="n">
        <f aca="false">(H101-H100)/(A101-A100)</f>
        <v>43145.7664670658</v>
      </c>
      <c r="AK101" s="0" t="n">
        <f aca="false">(K101-K100)/(A101-A100)</f>
        <v>-6105.99999999906</v>
      </c>
      <c r="AL101" s="0" t="n">
        <f aca="false">(N101-N100)/(A101-A100)</f>
        <v>-93196.4670658692</v>
      </c>
      <c r="AN101" s="0" t="n">
        <f aca="false">(C101-C100)/0.000333</f>
        <v>34097.5165165161</v>
      </c>
      <c r="AO101" s="0" t="n">
        <f aca="false">(F101-F100)/0.000333</f>
        <v>55863.996996997</v>
      </c>
      <c r="AP101" s="0" t="n">
        <f aca="false">(I101-I100)/0.000333</f>
        <v>10806.4654654656</v>
      </c>
      <c r="AQ101" s="0" t="n">
        <f aca="false">(L101-L100)/0.000333</f>
        <v>54188.1201201203</v>
      </c>
      <c r="AR101" s="0" t="n">
        <f aca="false">(O101-O100)/0.000333</f>
        <v>51876.4924924924</v>
      </c>
      <c r="AT101" s="0" t="n">
        <f aca="false">(D101-D100)/0.000333</f>
        <v>-1821.48048048048</v>
      </c>
      <c r="AU101" s="0" t="n">
        <f aca="false">(G101-G100)/0.000333</f>
        <v>-416.450450450447</v>
      </c>
      <c r="AV101" s="0" t="n">
        <f aca="false">(J101-J100)/0.000333</f>
        <v>-1746.73573573574</v>
      </c>
      <c r="AW101" s="0" t="n">
        <f aca="false">(M101-M100)/0.000333</f>
        <v>594.34234234234</v>
      </c>
      <c r="AX101" s="0" t="n">
        <f aca="false">(P101-P100)/0.000333</f>
        <v>-556.777777777777</v>
      </c>
    </row>
    <row r="102" customFormat="false" ht="12.75" hidden="false" customHeight="false" outlineLevel="0" collapsed="false">
      <c r="A102" s="0" t="n">
        <v>0.033335</v>
      </c>
      <c r="B102" s="0" t="n">
        <v>3326.847919</v>
      </c>
      <c r="C102" s="0" t="n">
        <v>1639.219049</v>
      </c>
      <c r="D102" s="0" t="n">
        <v>-10.478407</v>
      </c>
      <c r="E102" s="0" t="n">
        <v>3224.375167</v>
      </c>
      <c r="F102" s="0" t="n">
        <v>1447.911676</v>
      </c>
      <c r="G102" s="0" t="n">
        <v>-15.061006</v>
      </c>
      <c r="H102" s="0" t="n">
        <v>3311.295422</v>
      </c>
      <c r="I102" s="0" t="n">
        <v>1660.913797</v>
      </c>
      <c r="J102" s="0" t="n">
        <v>-1.007613</v>
      </c>
      <c r="K102" s="0" t="n">
        <v>3205.249951</v>
      </c>
      <c r="L102" s="0" t="n">
        <v>1375.989729</v>
      </c>
      <c r="M102" s="0" t="n">
        <v>-16.27584</v>
      </c>
      <c r="N102" s="0" t="n">
        <v>3199.005648</v>
      </c>
      <c r="O102" s="0" t="n">
        <v>1534.034512</v>
      </c>
      <c r="P102" s="0" t="n">
        <v>-11.69548</v>
      </c>
      <c r="R102" s="0" t="n">
        <f aca="false">C102/B102</f>
        <v>0.492724371209828</v>
      </c>
      <c r="S102" s="0" t="n">
        <f aca="false">F102/E102</f>
        <v>0.449051863076825</v>
      </c>
      <c r="T102" s="0" t="n">
        <f aca="false">I102/H102</f>
        <v>0.501590340132449</v>
      </c>
      <c r="U102" s="0" t="n">
        <f aca="false">L102/K102</f>
        <v>0.429292488896446</v>
      </c>
      <c r="V102" s="0" t="n">
        <f aca="false">O102/N102</f>
        <v>0.479534793243979</v>
      </c>
      <c r="X102" s="0" t="n">
        <f aca="false">D102/B102</f>
        <v>-0.00314965013584079</v>
      </c>
      <c r="Y102" s="0" t="n">
        <f aca="false">G102/E102</f>
        <v>-0.00467098436749622</v>
      </c>
      <c r="Z102" s="0" t="n">
        <f aca="false">J102/H102</f>
        <v>-0.000304295712579885</v>
      </c>
      <c r="AA102" s="0" t="n">
        <f aca="false">M102/K102</f>
        <v>-0.00507786919860092</v>
      </c>
      <c r="AB102" s="0" t="n">
        <f aca="false">P102/N102</f>
        <v>-0.00365597353893762</v>
      </c>
      <c r="AD102" s="0" t="n">
        <f aca="false">AVERAGE(B102,E102,H102,K102,N102)</f>
        <v>3253.3548214</v>
      </c>
      <c r="AE102" s="0" t="n">
        <f aca="false">AVERAGE(C102,F102,I102,L102,O102)</f>
        <v>1531.6137526</v>
      </c>
      <c r="AF102" s="0" t="n">
        <f aca="false">AVERAGE(D102,G102,J102,M102,P102)</f>
        <v>-10.9036692</v>
      </c>
      <c r="AH102" s="0" t="n">
        <f aca="false">(B102-B101)/(A102-A101)</f>
        <v>618.669669669593</v>
      </c>
      <c r="AI102" s="0" t="n">
        <f aca="false">(E102-E101)/(A102-A101)</f>
        <v>3904.17717717738</v>
      </c>
      <c r="AJ102" s="0" t="n">
        <f aca="false">(H102-H101)/(A102-A101)</f>
        <v>14604.3543543554</v>
      </c>
      <c r="AK102" s="0" t="n">
        <f aca="false">(K102-K101)/(A102-A101)</f>
        <v>-29392.3363363377</v>
      </c>
      <c r="AL102" s="0" t="n">
        <f aca="false">(N102-N101)/(A102-A101)</f>
        <v>-106416.372372373</v>
      </c>
      <c r="AN102" s="0" t="n">
        <f aca="false">(C102-C101)/0.000333</f>
        <v>31115.6996997001</v>
      </c>
      <c r="AO102" s="0" t="n">
        <f aca="false">(F102-F101)/0.000333</f>
        <v>54975.9039039035</v>
      </c>
      <c r="AP102" s="0" t="n">
        <f aca="false">(I102-I101)/0.000333</f>
        <v>7894.47147147123</v>
      </c>
      <c r="AQ102" s="0" t="n">
        <f aca="false">(L102-L101)/0.000333</f>
        <v>53432.9429429427</v>
      </c>
      <c r="AR102" s="0" t="n">
        <f aca="false">(O102-O101)/0.000333</f>
        <v>47142.7957957957</v>
      </c>
      <c r="AT102" s="0" t="n">
        <f aca="false">(D102-D101)/0.000333</f>
        <v>-1595.34234234234</v>
      </c>
      <c r="AU102" s="0" t="n">
        <f aca="false">(G102-G101)/0.000333</f>
        <v>-623.65165165166</v>
      </c>
      <c r="AV102" s="0" t="n">
        <f aca="false">(J102-J101)/0.000333</f>
        <v>-1498.53153153153</v>
      </c>
      <c r="AW102" s="0" t="n">
        <f aca="false">(M102-M101)/0.000333</f>
        <v>512.348348348354</v>
      </c>
      <c r="AX102" s="0" t="n">
        <f aca="false">(P102-P101)/0.000333</f>
        <v>-1598.53153153153</v>
      </c>
    </row>
    <row r="103" customFormat="false" ht="12.75" hidden="false" customHeight="false" outlineLevel="0" collapsed="false">
      <c r="A103" s="0" t="n">
        <v>0.033668</v>
      </c>
      <c r="B103" s="0" t="n">
        <v>3320.178309</v>
      </c>
      <c r="C103" s="0" t="n">
        <v>1649.661978</v>
      </c>
      <c r="D103" s="0" t="n">
        <v>-10.982817</v>
      </c>
      <c r="E103" s="0" t="n">
        <v>3224.466004</v>
      </c>
      <c r="F103" s="0" t="n">
        <v>1465.990848</v>
      </c>
      <c r="G103" s="0" t="n">
        <v>-15.15686</v>
      </c>
      <c r="H103" s="0" t="n">
        <v>3309.645777</v>
      </c>
      <c r="I103" s="0" t="n">
        <v>1662.217949</v>
      </c>
      <c r="J103" s="0" t="n">
        <v>-1.501533</v>
      </c>
      <c r="K103" s="0" t="n">
        <v>3193.338195</v>
      </c>
      <c r="L103" s="0" t="n">
        <v>1393.796647</v>
      </c>
      <c r="M103" s="0" t="n">
        <v>-16.085545</v>
      </c>
      <c r="N103" s="0" t="n">
        <v>3162.202515</v>
      </c>
      <c r="O103" s="0" t="n">
        <v>1547.519602</v>
      </c>
      <c r="P103" s="0" t="n">
        <v>-12.057376</v>
      </c>
      <c r="R103" s="0" t="n">
        <f aca="false">C103/B103</f>
        <v>0.496859452857777</v>
      </c>
      <c r="S103" s="0" t="n">
        <f aca="false">F103/E103</f>
        <v>0.454646085950795</v>
      </c>
      <c r="T103" s="0" t="n">
        <f aca="false">I103/H103</f>
        <v>0.502234396366944</v>
      </c>
      <c r="U103" s="0" t="n">
        <f aca="false">L103/K103</f>
        <v>0.436470101783253</v>
      </c>
      <c r="V103" s="0" t="n">
        <f aca="false">O103/N103</f>
        <v>0.489380295746176</v>
      </c>
      <c r="X103" s="0" t="n">
        <f aca="false">D103/B103</f>
        <v>-0.00330789975051307</v>
      </c>
      <c r="Y103" s="0" t="n">
        <f aca="false">G103/E103</f>
        <v>-0.00470057987313176</v>
      </c>
      <c r="Z103" s="0" t="n">
        <f aca="false">J103/H103</f>
        <v>-0.000453683898873629</v>
      </c>
      <c r="AA103" s="0" t="n">
        <f aca="false">M103/K103</f>
        <v>-0.00503721936661331</v>
      </c>
      <c r="AB103" s="0" t="n">
        <f aca="false">P103/N103</f>
        <v>-0.00381296768401312</v>
      </c>
      <c r="AD103" s="0" t="n">
        <f aca="false">AVERAGE(B103,E103,H103,K103,N103)</f>
        <v>3241.96616</v>
      </c>
      <c r="AE103" s="0" t="n">
        <f aca="false">AVERAGE(C103,F103,I103,L103,O103)</f>
        <v>1543.8374048</v>
      </c>
      <c r="AF103" s="0" t="n">
        <f aca="false">AVERAGE(D103,G103,J103,M103,P103)</f>
        <v>-11.1568262</v>
      </c>
      <c r="AH103" s="0" t="n">
        <f aca="false">(B103-B102)/(A103-A102)</f>
        <v>-20028.8588588586</v>
      </c>
      <c r="AI103" s="0" t="n">
        <f aca="false">(E103-E102)/(A103-A102)</f>
        <v>272.783783782996</v>
      </c>
      <c r="AJ103" s="0" t="n">
        <f aca="false">(H103-H102)/(A103-A102)</f>
        <v>-4953.88888888878</v>
      </c>
      <c r="AK103" s="0" t="n">
        <f aca="false">(K103-K102)/(A103-A102)</f>
        <v>-35771.039039039</v>
      </c>
      <c r="AL103" s="0" t="n">
        <f aca="false">(N103-N102)/(A103-A102)</f>
        <v>-110519.918918919</v>
      </c>
      <c r="AN103" s="0" t="n">
        <f aca="false">(C103-C102)/0.000333</f>
        <v>31360.1471471473</v>
      </c>
      <c r="AO103" s="0" t="n">
        <f aca="false">(F103-F102)/0.000333</f>
        <v>54291.8078078077</v>
      </c>
      <c r="AP103" s="0" t="n">
        <f aca="false">(I103-I102)/0.000333</f>
        <v>3916.37237237285</v>
      </c>
      <c r="AQ103" s="0" t="n">
        <f aca="false">(L103-L102)/0.000333</f>
        <v>53474.2282282282</v>
      </c>
      <c r="AR103" s="0" t="n">
        <f aca="false">(O103-O102)/0.000333</f>
        <v>40495.7657657662</v>
      </c>
      <c r="AT103" s="0" t="n">
        <f aca="false">(D103-D102)/0.000333</f>
        <v>-1514.74474474474</v>
      </c>
      <c r="AU103" s="0" t="n">
        <f aca="false">(G103-G102)/0.000333</f>
        <v>-287.849849849848</v>
      </c>
      <c r="AV103" s="0" t="n">
        <f aca="false">(J103-J102)/0.000333</f>
        <v>-1483.24324324324</v>
      </c>
      <c r="AW103" s="0" t="n">
        <f aca="false">(M103-M102)/0.000333</f>
        <v>571.456456456454</v>
      </c>
      <c r="AX103" s="0" t="n">
        <f aca="false">(P103-P102)/0.000333</f>
        <v>-1086.77477477477</v>
      </c>
    </row>
    <row r="104" customFormat="false" ht="12.75" hidden="false" customHeight="false" outlineLevel="0" collapsed="false">
      <c r="A104" s="0" t="n">
        <v>0.034002</v>
      </c>
      <c r="B104" s="0" t="n">
        <v>3308.570216</v>
      </c>
      <c r="C104" s="0" t="n">
        <v>1659.436171</v>
      </c>
      <c r="D104" s="0" t="n">
        <v>-11.433892</v>
      </c>
      <c r="E104" s="0" t="n">
        <v>3220.142515</v>
      </c>
      <c r="F104" s="0" t="n">
        <v>1483.295489</v>
      </c>
      <c r="G104" s="0" t="n">
        <v>-15.565422</v>
      </c>
      <c r="H104" s="0" t="n">
        <v>3299.623142</v>
      </c>
      <c r="I104" s="0" t="n">
        <v>1661.843717</v>
      </c>
      <c r="J104" s="0" t="n">
        <v>-1.946587</v>
      </c>
      <c r="K104" s="0" t="n">
        <v>3177.630342</v>
      </c>
      <c r="L104" s="0" t="n">
        <v>1411.465773</v>
      </c>
      <c r="M104" s="0" t="n">
        <v>-16.028013</v>
      </c>
      <c r="N104" s="0" t="n">
        <v>3124.224443</v>
      </c>
      <c r="O104" s="0" t="n">
        <v>1559.137817</v>
      </c>
      <c r="P104" s="0" t="n">
        <v>-12.439215</v>
      </c>
      <c r="R104" s="0" t="n">
        <f aca="false">C104/B104</f>
        <v>0.501556884897014</v>
      </c>
      <c r="S104" s="0" t="n">
        <f aca="false">F104/E104</f>
        <v>0.460630385795208</v>
      </c>
      <c r="T104" s="0" t="n">
        <f aca="false">I104/H104</f>
        <v>0.503646521279005</v>
      </c>
      <c r="U104" s="0" t="n">
        <f aca="false">L104/K104</f>
        <v>0.44418815944199</v>
      </c>
      <c r="V104" s="0" t="n">
        <f aca="false">O104/N104</f>
        <v>0.49904795428297</v>
      </c>
      <c r="X104" s="0" t="n">
        <f aca="false">D104/B104</f>
        <v>-0.00345584081749468</v>
      </c>
      <c r="Y104" s="0" t="n">
        <f aca="false">G104/E104</f>
        <v>-0.0048337680483064</v>
      </c>
      <c r="Z104" s="0" t="n">
        <f aca="false">J104/H104</f>
        <v>-0.000589942219528778</v>
      </c>
      <c r="AA104" s="0" t="n">
        <f aca="false">M104/K104</f>
        <v>-0.00504401433613954</v>
      </c>
      <c r="AB104" s="0" t="n">
        <f aca="false">P104/N104</f>
        <v>-0.00398153693082799</v>
      </c>
      <c r="AD104" s="0" t="n">
        <f aca="false">AVERAGE(B104,E104,H104,K104,N104)</f>
        <v>3226.0381316</v>
      </c>
      <c r="AE104" s="0" t="n">
        <f aca="false">AVERAGE(C104,F104,I104,L104,O104)</f>
        <v>1555.0357934</v>
      </c>
      <c r="AF104" s="0" t="n">
        <f aca="false">AVERAGE(D104,G104,J104,M104,P104)</f>
        <v>-11.4826258</v>
      </c>
      <c r="AH104" s="0" t="n">
        <f aca="false">(B104-B103)/(A104-A103)</f>
        <v>-34754.7694610772</v>
      </c>
      <c r="AI104" s="0" t="n">
        <f aca="false">(E104-E103)/(A104-A103)</f>
        <v>-12944.577844311</v>
      </c>
      <c r="AJ104" s="0" t="n">
        <f aca="false">(H104-H103)/(A104-A103)</f>
        <v>-30007.8892215576</v>
      </c>
      <c r="AK104" s="0" t="n">
        <f aca="false">(K104-K103)/(A104-A103)</f>
        <v>-47029.4999999995</v>
      </c>
      <c r="AL104" s="0" t="n">
        <f aca="false">(N104-N103)/(A104-A103)</f>
        <v>-113706.802395209</v>
      </c>
      <c r="AN104" s="0" t="n">
        <f aca="false">(C104-C103)/0.000333</f>
        <v>29351.9309309308</v>
      </c>
      <c r="AO104" s="0" t="n">
        <f aca="false">(F104-F103)/0.000333</f>
        <v>51965.8888888894</v>
      </c>
      <c r="AP104" s="0" t="n">
        <f aca="false">(I104-I103)/0.000333</f>
        <v>-1123.81981982018</v>
      </c>
      <c r="AQ104" s="0" t="n">
        <f aca="false">(L104-L103)/0.000333</f>
        <v>53060.4384384385</v>
      </c>
      <c r="AR104" s="0" t="n">
        <f aca="false">(O104-O103)/0.000333</f>
        <v>34889.5345345344</v>
      </c>
      <c r="AT104" s="0" t="n">
        <f aca="false">(D104-D103)/0.000333</f>
        <v>-1354.57957957958</v>
      </c>
      <c r="AU104" s="0" t="n">
        <f aca="false">(G104-G103)/0.000333</f>
        <v>-1226.91291291291</v>
      </c>
      <c r="AV104" s="0" t="n">
        <f aca="false">(J104-J103)/0.000333</f>
        <v>-1336.4984984985</v>
      </c>
      <c r="AW104" s="0" t="n">
        <f aca="false">(M104-M103)/0.000333</f>
        <v>172.768768768764</v>
      </c>
      <c r="AX104" s="0" t="n">
        <f aca="false">(P104-P103)/0.000333</f>
        <v>-1146.66366366367</v>
      </c>
    </row>
    <row r="105" customFormat="false" ht="12.75" hidden="false" customHeight="false" outlineLevel="0" collapsed="false">
      <c r="A105" s="0" t="n">
        <v>0.034335</v>
      </c>
      <c r="B105" s="0" t="n">
        <v>3291.637913</v>
      </c>
      <c r="C105" s="0" t="n">
        <v>1668.303155</v>
      </c>
      <c r="D105" s="0" t="n">
        <v>-11.729552</v>
      </c>
      <c r="E105" s="0" t="n">
        <v>3209.787821</v>
      </c>
      <c r="F105" s="0" t="n">
        <v>1500.052647</v>
      </c>
      <c r="G105" s="0" t="n">
        <v>-15.944727</v>
      </c>
      <c r="H105" s="0" t="n">
        <v>3284.900475</v>
      </c>
      <c r="I105" s="0" t="n">
        <v>1660.309753</v>
      </c>
      <c r="J105" s="0" t="n">
        <v>-2.339963</v>
      </c>
      <c r="K105" s="0" t="n">
        <v>3160.410698</v>
      </c>
      <c r="L105" s="0" t="n">
        <v>1428.84532</v>
      </c>
      <c r="M105" s="0" t="n">
        <v>-16.074398</v>
      </c>
      <c r="N105" s="0" t="n">
        <v>3084.892655</v>
      </c>
      <c r="O105" s="0" t="n">
        <v>1569.106053</v>
      </c>
      <c r="P105" s="0" t="n">
        <v>-12.767022</v>
      </c>
      <c r="R105" s="0" t="n">
        <f aca="false">C105/B105</f>
        <v>0.506830702250451</v>
      </c>
      <c r="S105" s="0" t="n">
        <f aca="false">F105/E105</f>
        <v>0.467337011246015</v>
      </c>
      <c r="T105" s="0" t="n">
        <f aca="false">I105/H105</f>
        <v>0.505436851325001</v>
      </c>
      <c r="U105" s="0" t="n">
        <f aca="false">L105/K105</f>
        <v>0.452107481127125</v>
      </c>
      <c r="V105" s="0" t="n">
        <f aca="false">O105/N105</f>
        <v>0.508642026962199</v>
      </c>
      <c r="X105" s="0" t="n">
        <f aca="false">D105/B105</f>
        <v>-0.00356343933021165</v>
      </c>
      <c r="Y105" s="0" t="n">
        <f aca="false">G105/E105</f>
        <v>-0.00496753302373503</v>
      </c>
      <c r="Z105" s="0" t="n">
        <f aca="false">J105/H105</f>
        <v>-0.00071233908540258</v>
      </c>
      <c r="AA105" s="0" t="n">
        <f aca="false">M105/K105</f>
        <v>-0.00508617377171022</v>
      </c>
      <c r="AB105" s="0" t="n">
        <f aca="false">P105/N105</f>
        <v>-0.00413856280519427</v>
      </c>
      <c r="AD105" s="0" t="n">
        <f aca="false">AVERAGE(B105,E105,H105,K105,N105)</f>
        <v>3206.3259124</v>
      </c>
      <c r="AE105" s="0" t="n">
        <f aca="false">AVERAGE(C105,F105,I105,L105,O105)</f>
        <v>1565.3233856</v>
      </c>
      <c r="AF105" s="0" t="n">
        <f aca="false">AVERAGE(D105,G105,J105,M105,P105)</f>
        <v>-11.7711324</v>
      </c>
      <c r="AH105" s="0" t="n">
        <f aca="false">(B105-B104)/(A105-A104)</f>
        <v>-50847.7567567569</v>
      </c>
      <c r="AI105" s="0" t="n">
        <f aca="false">(E105-E104)/(A105-A104)</f>
        <v>-31095.1771771775</v>
      </c>
      <c r="AJ105" s="0" t="n">
        <f aca="false">(H105-H104)/(A105-A104)</f>
        <v>-44212.2132132132</v>
      </c>
      <c r="AK105" s="0" t="n">
        <f aca="false">(K105-K104)/(A105-A104)</f>
        <v>-51710.642642642</v>
      </c>
      <c r="AL105" s="0" t="n">
        <f aca="false">(N105-N104)/(A105-A104)</f>
        <v>-118113.477477477</v>
      </c>
      <c r="AN105" s="0" t="n">
        <f aca="false">(C105-C104)/0.000333</f>
        <v>26627.5795795796</v>
      </c>
      <c r="AO105" s="0" t="n">
        <f aca="false">(F105-F104)/0.000333</f>
        <v>50321.7957957955</v>
      </c>
      <c r="AP105" s="0" t="n">
        <f aca="false">(I105-I104)/0.000333</f>
        <v>-4606.49849849841</v>
      </c>
      <c r="AQ105" s="0" t="n">
        <f aca="false">(L105-L104)/0.000333</f>
        <v>52190.8318318318</v>
      </c>
      <c r="AR105" s="0" t="n">
        <f aca="false">(O105-O104)/0.000333</f>
        <v>29934.6426426424</v>
      </c>
      <c r="AT105" s="0" t="n">
        <f aca="false">(D105-D104)/0.000333</f>
        <v>-887.867867867867</v>
      </c>
      <c r="AU105" s="0" t="n">
        <f aca="false">(G105-G104)/0.000333</f>
        <v>-1139.05405405405</v>
      </c>
      <c r="AV105" s="0" t="n">
        <f aca="false">(J105-J104)/0.000333</f>
        <v>-1181.30930930931</v>
      </c>
      <c r="AW105" s="0" t="n">
        <f aca="false">(M105-M104)/0.000333</f>
        <v>-139.294294294286</v>
      </c>
      <c r="AX105" s="0" t="n">
        <f aca="false">(P105-P104)/0.000333</f>
        <v>-984.405405405405</v>
      </c>
    </row>
    <row r="106" customFormat="false" ht="12.75" hidden="false" customHeight="false" outlineLevel="0" collapsed="false">
      <c r="A106" s="0" t="n">
        <v>0.034668</v>
      </c>
      <c r="B106" s="0" t="n">
        <v>3266.956626</v>
      </c>
      <c r="C106" s="0" t="n">
        <v>1676.255482</v>
      </c>
      <c r="D106" s="0" t="n">
        <v>-11.92639</v>
      </c>
      <c r="E106" s="0" t="n">
        <v>3190.805766</v>
      </c>
      <c r="F106" s="0" t="n">
        <v>1516.812121</v>
      </c>
      <c r="G106" s="0" t="n">
        <v>-16.541588</v>
      </c>
      <c r="H106" s="0" t="n">
        <v>3265.218013</v>
      </c>
      <c r="I106" s="0" t="n">
        <v>1658.405921</v>
      </c>
      <c r="J106" s="0" t="n">
        <v>-2.56626</v>
      </c>
      <c r="K106" s="0" t="n">
        <v>3137.089718</v>
      </c>
      <c r="L106" s="0" t="n">
        <v>1446.524147</v>
      </c>
      <c r="M106" s="0" t="n">
        <v>-16.160224</v>
      </c>
      <c r="N106" s="0" t="n">
        <v>3047.022689</v>
      </c>
      <c r="O106" s="0" t="n">
        <v>1577.0204</v>
      </c>
      <c r="P106" s="0" t="n">
        <v>-13.234343</v>
      </c>
      <c r="R106" s="0" t="n">
        <f aca="false">C106/B106</f>
        <v>0.51309388948098</v>
      </c>
      <c r="S106" s="0" t="n">
        <f aca="false">F106/E106</f>
        <v>0.475369618910235</v>
      </c>
      <c r="T106" s="0" t="n">
        <f aca="false">I106/H106</f>
        <v>0.507900518249407</v>
      </c>
      <c r="U106" s="0" t="n">
        <f aca="false">L106/K106</f>
        <v>0.461103850074842</v>
      </c>
      <c r="V106" s="0" t="n">
        <f aca="false">O106/N106</f>
        <v>0.517561095194064</v>
      </c>
      <c r="X106" s="0" t="n">
        <f aca="false">D106/B106</f>
        <v>-0.00365061167481812</v>
      </c>
      <c r="Y106" s="0" t="n">
        <f aca="false">G106/E106</f>
        <v>-0.0051841413151063</v>
      </c>
      <c r="Z106" s="0" t="n">
        <f aca="false">J106/H106</f>
        <v>-0.000785938332381728</v>
      </c>
      <c r="AA106" s="0" t="n">
        <f aca="false">M106/K106</f>
        <v>-0.00515134263048833</v>
      </c>
      <c r="AB106" s="0" t="n">
        <f aca="false">P106/N106</f>
        <v>-0.0043433687080103</v>
      </c>
      <c r="AD106" s="0" t="n">
        <f aca="false">AVERAGE(B106,E106,H106,K106,N106)</f>
        <v>3181.4185624</v>
      </c>
      <c r="AE106" s="0" t="n">
        <f aca="false">AVERAGE(C106,F106,I106,L106,O106)</f>
        <v>1575.0036142</v>
      </c>
      <c r="AF106" s="0" t="n">
        <f aca="false">AVERAGE(D106,G106,J106,M106,P106)</f>
        <v>-12.085761</v>
      </c>
      <c r="AH106" s="0" t="n">
        <f aca="false">(B106-B105)/(A106-A105)</f>
        <v>-74117.9789789786</v>
      </c>
      <c r="AI106" s="0" t="n">
        <f aca="false">(E106-E105)/(A106-A105)</f>
        <v>-57003.168168168</v>
      </c>
      <c r="AJ106" s="0" t="n">
        <f aca="false">(H106-H105)/(A106-A105)</f>
        <v>-59106.4924924918</v>
      </c>
      <c r="AK106" s="0" t="n">
        <f aca="false">(K106-K105)/(A106-A105)</f>
        <v>-70032.9729729729</v>
      </c>
      <c r="AL106" s="0" t="n">
        <f aca="false">(N106-N105)/(A106-A105)</f>
        <v>-113723.621621622</v>
      </c>
      <c r="AN106" s="0" t="n">
        <f aca="false">(C106-C105)/0.000333</f>
        <v>23880.8618618618</v>
      </c>
      <c r="AO106" s="0" t="n">
        <f aca="false">(F106-F105)/0.000333</f>
        <v>50328.7507507506</v>
      </c>
      <c r="AP106" s="0" t="n">
        <f aca="false">(I106-I105)/0.000333</f>
        <v>-5717.21321321311</v>
      </c>
      <c r="AQ106" s="0" t="n">
        <f aca="false">(L106-L105)/0.000333</f>
        <v>53089.5705705711</v>
      </c>
      <c r="AR106" s="0" t="n">
        <f aca="false">(O106-O105)/0.000333</f>
        <v>23766.8078078082</v>
      </c>
      <c r="AT106" s="0" t="n">
        <f aca="false">(D106-D105)/0.000333</f>
        <v>-591.105105105104</v>
      </c>
      <c r="AU106" s="0" t="n">
        <f aca="false">(G106-G105)/0.000333</f>
        <v>-1792.37537537538</v>
      </c>
      <c r="AV106" s="0" t="n">
        <f aca="false">(J106-J105)/0.000333</f>
        <v>-679.570570570571</v>
      </c>
      <c r="AW106" s="0" t="n">
        <f aca="false">(M106-M105)/0.000333</f>
        <v>-257.735735735738</v>
      </c>
      <c r="AX106" s="0" t="n">
        <f aca="false">(P106-P105)/0.000333</f>
        <v>-1403.36636636637</v>
      </c>
    </row>
    <row r="107" customFormat="false" ht="12.75" hidden="false" customHeight="false" outlineLevel="0" collapsed="false">
      <c r="A107" s="0" t="n">
        <v>0.035002</v>
      </c>
      <c r="B107" s="0" t="n">
        <v>3238.760416</v>
      </c>
      <c r="C107" s="0" t="n">
        <v>1683.103902</v>
      </c>
      <c r="D107" s="0" t="n">
        <v>-12.081488</v>
      </c>
      <c r="E107" s="0" t="n">
        <v>3169.057772</v>
      </c>
      <c r="F107" s="0" t="n">
        <v>1532.459232</v>
      </c>
      <c r="G107" s="0" t="n">
        <v>-17.056798</v>
      </c>
      <c r="H107" s="0" t="n">
        <v>3244.431705</v>
      </c>
      <c r="I107" s="0" t="n">
        <v>1656.148467</v>
      </c>
      <c r="J107" s="0" t="n">
        <v>-2.9808</v>
      </c>
      <c r="K107" s="0" t="n">
        <v>3113.90083</v>
      </c>
      <c r="L107" s="0" t="n">
        <v>1462.727483</v>
      </c>
      <c r="M107" s="0" t="n">
        <v>-16.399888</v>
      </c>
      <c r="N107" s="0" t="n">
        <v>3010.367089</v>
      </c>
      <c r="O107" s="0" t="n">
        <v>1583.650024</v>
      </c>
      <c r="P107" s="0" t="n">
        <v>-13.695004</v>
      </c>
      <c r="R107" s="0" t="n">
        <f aca="false">C107/B107</f>
        <v>0.519675334330133</v>
      </c>
      <c r="S107" s="0" t="n">
        <f aca="false">F107/E107</f>
        <v>0.483569357914501</v>
      </c>
      <c r="T107" s="0" t="n">
        <f aca="false">I107/H107</f>
        <v>0.510458723617978</v>
      </c>
      <c r="U107" s="0" t="n">
        <f aca="false">L107/K107</f>
        <v>0.469741190505415</v>
      </c>
      <c r="V107" s="0" t="n">
        <f aca="false">O107/N107</f>
        <v>0.526065418993823</v>
      </c>
      <c r="X107" s="0" t="n">
        <f aca="false">D107/B107</f>
        <v>-0.00373028148062929</v>
      </c>
      <c r="Y107" s="0" t="n">
        <f aca="false">G107/E107</f>
        <v>-0.00538229316950426</v>
      </c>
      <c r="Z107" s="0" t="n">
        <f aca="false">J107/H107</f>
        <v>-0.000918743333510853</v>
      </c>
      <c r="AA107" s="0" t="n">
        <f aca="false">M107/K107</f>
        <v>-0.00526666997291625</v>
      </c>
      <c r="AB107" s="0" t="n">
        <f aca="false">P107/N107</f>
        <v>-0.00454928040172977</v>
      </c>
      <c r="AD107" s="0" t="n">
        <f aca="false">AVERAGE(B107,E107,H107,K107,N107)</f>
        <v>3155.3035624</v>
      </c>
      <c r="AE107" s="0" t="n">
        <f aca="false">AVERAGE(C107,F107,I107,L107,O107)</f>
        <v>1583.6178216</v>
      </c>
      <c r="AF107" s="0" t="n">
        <f aca="false">AVERAGE(D107,G107,J107,M107,P107)</f>
        <v>-12.4427956</v>
      </c>
      <c r="AH107" s="0" t="n">
        <f aca="false">(B107-B106)/(A107-A106)</f>
        <v>-84419.7904191616</v>
      </c>
      <c r="AI107" s="0" t="n">
        <f aca="false">(E107-E106)/(A107-A106)</f>
        <v>-65113.7544910173</v>
      </c>
      <c r="AJ107" s="0" t="n">
        <f aca="false">(H107-H106)/(A107-A106)</f>
        <v>-62234.4550898207</v>
      </c>
      <c r="AK107" s="0" t="n">
        <f aca="false">(K107-K106)/(A107-A106)</f>
        <v>-69427.8083832337</v>
      </c>
      <c r="AL107" s="0" t="n">
        <f aca="false">(N107-N106)/(A107-A106)</f>
        <v>-109747.305389221</v>
      </c>
      <c r="AN107" s="0" t="n">
        <f aca="false">(C107-C106)/0.000333</f>
        <v>20565.8258258259</v>
      </c>
      <c r="AO107" s="0" t="n">
        <f aca="false">(F107-F106)/0.000333</f>
        <v>46988.3213213213</v>
      </c>
      <c r="AP107" s="0" t="n">
        <f aca="false">(I107-I106)/0.000333</f>
        <v>-6779.1411411413</v>
      </c>
      <c r="AQ107" s="0" t="n">
        <f aca="false">(L107-L106)/0.000333</f>
        <v>48658.6666666661</v>
      </c>
      <c r="AR107" s="0" t="n">
        <f aca="false">(O107-O106)/0.000333</f>
        <v>19908.7807807805</v>
      </c>
      <c r="AT107" s="0" t="n">
        <f aca="false">(D107-D106)/0.000333</f>
        <v>-465.759759759762</v>
      </c>
      <c r="AU107" s="0" t="n">
        <f aca="false">(G107-G106)/0.000333</f>
        <v>-1547.17717717718</v>
      </c>
      <c r="AV107" s="0" t="n">
        <f aca="false">(J107-J106)/0.000333</f>
        <v>-1244.86486486486</v>
      </c>
      <c r="AW107" s="0" t="n">
        <f aca="false">(M107-M106)/0.000333</f>
        <v>-719.711711711715</v>
      </c>
      <c r="AX107" s="0" t="n">
        <f aca="false">(P107-P106)/0.000333</f>
        <v>-1383.36636636637</v>
      </c>
    </row>
    <row r="108" customFormat="false" ht="12.75" hidden="false" customHeight="false" outlineLevel="0" collapsed="false">
      <c r="A108" s="0" t="n">
        <v>0.035335</v>
      </c>
      <c r="B108" s="0" t="n">
        <v>3210.556861</v>
      </c>
      <c r="C108" s="0" t="n">
        <v>1688.916595</v>
      </c>
      <c r="D108" s="0" t="n">
        <v>-12.12427</v>
      </c>
      <c r="E108" s="0" t="n">
        <v>3144.564783</v>
      </c>
      <c r="F108" s="0" t="n">
        <v>1545.744631</v>
      </c>
      <c r="G108" s="0" t="n">
        <v>-17.630075</v>
      </c>
      <c r="H108" s="0" t="n">
        <v>3221.734103</v>
      </c>
      <c r="I108" s="0" t="n">
        <v>1651.774495</v>
      </c>
      <c r="J108" s="0" t="n">
        <v>-3.156897</v>
      </c>
      <c r="K108" s="0" t="n">
        <v>3089.889608</v>
      </c>
      <c r="L108" s="0" t="n">
        <v>1477.360956</v>
      </c>
      <c r="M108" s="0" t="n">
        <v>-16.657204</v>
      </c>
      <c r="N108" s="0" t="n">
        <v>2977.060998</v>
      </c>
      <c r="O108" s="0" t="n">
        <v>1588.349171</v>
      </c>
      <c r="P108" s="0" t="n">
        <v>-14.170921</v>
      </c>
      <c r="R108" s="0" t="n">
        <f aca="false">C108/B108</f>
        <v>0.526050983714379</v>
      </c>
      <c r="S108" s="0" t="n">
        <f aca="false">F108/E108</f>
        <v>0.49156075249476</v>
      </c>
      <c r="T108" s="0" t="n">
        <f aca="false">I108/H108</f>
        <v>0.512697336959592</v>
      </c>
      <c r="U108" s="0" t="n">
        <f aca="false">L108/K108</f>
        <v>0.478127423120548</v>
      </c>
      <c r="V108" s="0" t="n">
        <f aca="false">O108/N108</f>
        <v>0.533529266638157</v>
      </c>
      <c r="X108" s="0" t="n">
        <f aca="false">D108/B108</f>
        <v>-0.00377637603846195</v>
      </c>
      <c r="Y108" s="0" t="n">
        <f aca="false">G108/E108</f>
        <v>-0.0056065230696823</v>
      </c>
      <c r="Z108" s="0" t="n">
        <f aca="false">J108/H108</f>
        <v>-0.000979875091821009</v>
      </c>
      <c r="AA108" s="0" t="n">
        <f aca="false">M108/K108</f>
        <v>-0.00539087349815767</v>
      </c>
      <c r="AB108" s="0" t="n">
        <f aca="false">P108/N108</f>
        <v>-0.00476003716736744</v>
      </c>
      <c r="AD108" s="0" t="n">
        <f aca="false">AVERAGE(B108,E108,H108,K108,N108)</f>
        <v>3128.7612706</v>
      </c>
      <c r="AE108" s="0" t="n">
        <f aca="false">AVERAGE(C108,F108,I108,L108,O108)</f>
        <v>1590.4291696</v>
      </c>
      <c r="AF108" s="0" t="n">
        <f aca="false">AVERAGE(D108,G108,J108,M108,P108)</f>
        <v>-12.7478734</v>
      </c>
      <c r="AH108" s="0" t="n">
        <f aca="false">(B108-B107)/(A108-A107)</f>
        <v>-84695.3603603605</v>
      </c>
      <c r="AI108" s="0" t="n">
        <f aca="false">(E108-E107)/(A108-A107)</f>
        <v>-73552.5195195204</v>
      </c>
      <c r="AJ108" s="0" t="n">
        <f aca="false">(H108-H107)/(A108-A107)</f>
        <v>-68160.9669669675</v>
      </c>
      <c r="AK108" s="0" t="n">
        <f aca="false">(K108-K107)/(A108-A107)</f>
        <v>-72105.7717717721</v>
      </c>
      <c r="AL108" s="0" t="n">
        <f aca="false">(N108-N107)/(A108-A107)</f>
        <v>-100018.291291291</v>
      </c>
      <c r="AN108" s="0" t="n">
        <f aca="false">(C108-C107)/0.000333</f>
        <v>17455.5345345341</v>
      </c>
      <c r="AO108" s="0" t="n">
        <f aca="false">(F108-F107)/0.000333</f>
        <v>39896.0930930934</v>
      </c>
      <c r="AP108" s="0" t="n">
        <f aca="false">(I108-I107)/0.000333</f>
        <v>-13135.0510510513</v>
      </c>
      <c r="AQ108" s="0" t="n">
        <f aca="false">(L108-L107)/0.000333</f>
        <v>43944.3633633636</v>
      </c>
      <c r="AR108" s="0" t="n">
        <f aca="false">(O108-O107)/0.000333</f>
        <v>14111.5525525527</v>
      </c>
      <c r="AT108" s="0" t="n">
        <f aca="false">(D108-D107)/0.000333</f>
        <v>-128.474474474471</v>
      </c>
      <c r="AU108" s="0" t="n">
        <f aca="false">(G108-G107)/0.000333</f>
        <v>-1721.55255255256</v>
      </c>
      <c r="AV108" s="0" t="n">
        <f aca="false">(J108-J107)/0.000333</f>
        <v>-528.81981981982</v>
      </c>
      <c r="AW108" s="0" t="n">
        <f aca="false">(M108-M107)/0.000333</f>
        <v>-772.720720720719</v>
      </c>
      <c r="AX108" s="0" t="n">
        <f aca="false">(P108-P107)/0.000333</f>
        <v>-1429.18018018018</v>
      </c>
    </row>
    <row r="109" customFormat="false" ht="12.75" hidden="false" customHeight="false" outlineLevel="0" collapsed="false">
      <c r="A109" s="0" t="n">
        <v>0.035668</v>
      </c>
      <c r="B109" s="0" t="n">
        <v>3180.171648</v>
      </c>
      <c r="C109" s="0" t="n">
        <v>1693.721581</v>
      </c>
      <c r="D109" s="0" t="n">
        <v>-12.095241</v>
      </c>
      <c r="E109" s="0" t="n">
        <v>3119.737036</v>
      </c>
      <c r="F109" s="0" t="n">
        <v>1557.837363</v>
      </c>
      <c r="G109" s="0" t="n">
        <v>-18.201398</v>
      </c>
      <c r="H109" s="0" t="n">
        <v>3192.90062</v>
      </c>
      <c r="I109" s="0" t="n">
        <v>1646.030269</v>
      </c>
      <c r="J109" s="0" t="n">
        <v>-3.301716</v>
      </c>
      <c r="K109" s="0" t="n">
        <v>3064.262167</v>
      </c>
      <c r="L109" s="0" t="n">
        <v>1489.99985</v>
      </c>
      <c r="M109" s="0" t="n">
        <v>-16.89649</v>
      </c>
      <c r="N109" s="0" t="n">
        <v>2943.36827</v>
      </c>
      <c r="O109" s="0" t="n">
        <v>1591.744982</v>
      </c>
      <c r="P109" s="0" t="n">
        <v>-14.566567</v>
      </c>
      <c r="R109" s="0" t="n">
        <f aca="false">C109/B109</f>
        <v>0.532588101672177</v>
      </c>
      <c r="S109" s="0" t="n">
        <f aca="false">F109/E109</f>
        <v>0.499348933908031</v>
      </c>
      <c r="T109" s="0" t="n">
        <f aca="false">I109/H109</f>
        <v>0.515528187344585</v>
      </c>
      <c r="U109" s="0" t="n">
        <f aca="false">L109/K109</f>
        <v>0.486250773855539</v>
      </c>
      <c r="V109" s="0" t="n">
        <f aca="false">O109/N109</f>
        <v>0.540790290574139</v>
      </c>
      <c r="X109" s="0" t="n">
        <f aca="false">D109/B109</f>
        <v>-0.00380332961197445</v>
      </c>
      <c r="Y109" s="0" t="n">
        <f aca="false">G109/E109</f>
        <v>-0.00583427314224442</v>
      </c>
      <c r="Z109" s="0" t="n">
        <f aca="false">J109/H109</f>
        <v>-0.00103408041556896</v>
      </c>
      <c r="AA109" s="0" t="n">
        <f aca="false">M109/K109</f>
        <v>-0.00551404843291922</v>
      </c>
      <c r="AB109" s="0" t="n">
        <f aca="false">P109/N109</f>
        <v>-0.00494894476796137</v>
      </c>
      <c r="AD109" s="0" t="n">
        <f aca="false">AVERAGE(B109,E109,H109,K109,N109)</f>
        <v>3100.0879482</v>
      </c>
      <c r="AE109" s="0" t="n">
        <f aca="false">AVERAGE(C109,F109,I109,L109,O109)</f>
        <v>1595.866809</v>
      </c>
      <c r="AF109" s="0" t="n">
        <f aca="false">AVERAGE(D109,G109,J109,M109,P109)</f>
        <v>-13.0122824</v>
      </c>
      <c r="AH109" s="0" t="n">
        <f aca="false">(B109-B108)/(A109-A108)</f>
        <v>-91246.885885886</v>
      </c>
      <c r="AI109" s="0" t="n">
        <f aca="false">(E109-E108)/(A109-A108)</f>
        <v>-74557.7987987983</v>
      </c>
      <c r="AJ109" s="0" t="n">
        <f aca="false">(H109-H108)/(A109-A108)</f>
        <v>-86587.0360360357</v>
      </c>
      <c r="AK109" s="0" t="n">
        <f aca="false">(K109-K108)/(A109-A108)</f>
        <v>-76959.2822822826</v>
      </c>
      <c r="AL109" s="0" t="n">
        <f aca="false">(N109-N108)/(A109-A108)</f>
        <v>-101179.363363363</v>
      </c>
      <c r="AN109" s="0" t="n">
        <f aca="false">(C109-C108)/0.000333</f>
        <v>14429.3873873877</v>
      </c>
      <c r="AO109" s="0" t="n">
        <f aca="false">(F109-F108)/0.000333</f>
        <v>36314.5105105107</v>
      </c>
      <c r="AP109" s="0" t="n">
        <f aca="false">(I109-I108)/0.000333</f>
        <v>-17249.9279279273</v>
      </c>
      <c r="AQ109" s="0" t="n">
        <f aca="false">(L109-L108)/0.000333</f>
        <v>37954.6366366364</v>
      </c>
      <c r="AR109" s="0" t="n">
        <f aca="false">(O109-O108)/0.000333</f>
        <v>10197.6306306302</v>
      </c>
      <c r="AT109" s="0" t="n">
        <f aca="false">(D109-D108)/0.000333</f>
        <v>87.1741741741728</v>
      </c>
      <c r="AU109" s="0" t="n">
        <f aca="false">(G109-G108)/0.000333</f>
        <v>-1715.68468468468</v>
      </c>
      <c r="AV109" s="0" t="n">
        <f aca="false">(J109-J108)/0.000333</f>
        <v>-434.891891891892</v>
      </c>
      <c r="AW109" s="0" t="n">
        <f aca="false">(M109-M108)/0.000333</f>
        <v>-718.576576576576</v>
      </c>
      <c r="AX109" s="0" t="n">
        <f aca="false">(P109-P108)/0.000333</f>
        <v>-1188.12612612612</v>
      </c>
    </row>
    <row r="110" customFormat="false" ht="12.75" hidden="false" customHeight="false" outlineLevel="0" collapsed="false">
      <c r="A110" s="0" t="n">
        <v>0.036002</v>
      </c>
      <c r="B110" s="0" t="n">
        <v>3147.610798</v>
      </c>
      <c r="C110" s="0" t="n">
        <v>1697.676123</v>
      </c>
      <c r="D110" s="0" t="n">
        <v>-11.984443</v>
      </c>
      <c r="E110" s="0" t="n">
        <v>3092.472222</v>
      </c>
      <c r="F110" s="0" t="n">
        <v>1568.456977</v>
      </c>
      <c r="G110" s="0" t="n">
        <v>-18.870854</v>
      </c>
      <c r="H110" s="0" t="n">
        <v>3160.786266</v>
      </c>
      <c r="I110" s="0" t="n">
        <v>1639.940599</v>
      </c>
      <c r="J110" s="0" t="n">
        <v>-3.401186</v>
      </c>
      <c r="K110" s="0" t="n">
        <v>3036.888019</v>
      </c>
      <c r="L110" s="0" t="n">
        <v>1501.059461</v>
      </c>
      <c r="M110" s="0" t="n">
        <v>-17.123991</v>
      </c>
      <c r="N110" s="0" t="n">
        <v>2907.304457</v>
      </c>
      <c r="O110" s="0" t="n">
        <v>1594.035539</v>
      </c>
      <c r="P110" s="0" t="n">
        <v>-14.9743</v>
      </c>
      <c r="R110" s="0" t="n">
        <f aca="false">C110/B110</f>
        <v>0.539353888377403</v>
      </c>
      <c r="S110" s="0" t="n">
        <f aca="false">F110/E110</f>
        <v>0.507185469878086</v>
      </c>
      <c r="T110" s="0" t="n">
        <f aca="false">I110/H110</f>
        <v>0.518839447209873</v>
      </c>
      <c r="U110" s="0" t="n">
        <f aca="false">L110/K110</f>
        <v>0.494275538514679</v>
      </c>
      <c r="V110" s="0" t="n">
        <f aca="false">O110/N110</f>
        <v>0.548286415329497</v>
      </c>
      <c r="X110" s="0" t="n">
        <f aca="false">D110/B110</f>
        <v>-0.00380747295936809</v>
      </c>
      <c r="Y110" s="0" t="n">
        <f aca="false">G110/E110</f>
        <v>-0.00610219030125859</v>
      </c>
      <c r="Z110" s="0" t="n">
        <f aca="false">J110/H110</f>
        <v>-0.00107605694082701</v>
      </c>
      <c r="AA110" s="0" t="n">
        <f aca="false">M110/K110</f>
        <v>-0.0056386639523306</v>
      </c>
      <c r="AB110" s="0" t="n">
        <f aca="false">P110/N110</f>
        <v>-0.00515057855875602</v>
      </c>
      <c r="AD110" s="0" t="n">
        <f aca="false">AVERAGE(B110,E110,H110,K110,N110)</f>
        <v>3069.0123524</v>
      </c>
      <c r="AE110" s="0" t="n">
        <f aca="false">AVERAGE(C110,F110,I110,L110,O110)</f>
        <v>1600.2337398</v>
      </c>
      <c r="AF110" s="0" t="n">
        <f aca="false">AVERAGE(D110,G110,J110,M110,P110)</f>
        <v>-13.2709548</v>
      </c>
      <c r="AH110" s="0" t="n">
        <f aca="false">(B110-B109)/(A110-A109)</f>
        <v>-97487.5748502987</v>
      </c>
      <c r="AI110" s="0" t="n">
        <f aca="false">(E110-E109)/(A110-A109)</f>
        <v>-81631.1796407187</v>
      </c>
      <c r="AJ110" s="0" t="n">
        <f aca="false">(H110-H109)/(A110-A109)</f>
        <v>-96150.7604790411</v>
      </c>
      <c r="AK110" s="0" t="n">
        <f aca="false">(K110-K109)/(A110-A109)</f>
        <v>-81958.5269461072</v>
      </c>
      <c r="AL110" s="0" t="n">
        <f aca="false">(N110-N109)/(A110-A109)</f>
        <v>-107975.488023951</v>
      </c>
      <c r="AN110" s="0" t="n">
        <f aca="false">(C110-C109)/0.000333</f>
        <v>11875.5015015013</v>
      </c>
      <c r="AO110" s="0" t="n">
        <f aca="false">(F110-F109)/0.000333</f>
        <v>31890.7327327326</v>
      </c>
      <c r="AP110" s="0" t="n">
        <f aca="false">(I110-I109)/0.000333</f>
        <v>-18287.2972972975</v>
      </c>
      <c r="AQ110" s="0" t="n">
        <f aca="false">(L110-L109)/0.000333</f>
        <v>33212.0450450454</v>
      </c>
      <c r="AR110" s="0" t="n">
        <f aca="false">(O110-O109)/0.000333</f>
        <v>6878.54954954966</v>
      </c>
      <c r="AT110" s="0" t="n">
        <f aca="false">(D110-D109)/0.000333</f>
        <v>332.726726726724</v>
      </c>
      <c r="AU110" s="0" t="n">
        <f aca="false">(G110-G109)/0.000333</f>
        <v>-2010.37837837838</v>
      </c>
      <c r="AV110" s="0" t="n">
        <f aca="false">(J110-J109)/0.000333</f>
        <v>-298.708708708709</v>
      </c>
      <c r="AW110" s="0" t="n">
        <f aca="false">(M110-M109)/0.000333</f>
        <v>-683.186186186187</v>
      </c>
      <c r="AX110" s="0" t="n">
        <f aca="false">(P110-P109)/0.000333</f>
        <v>-1224.42342342342</v>
      </c>
    </row>
    <row r="111" customFormat="false" ht="12.75" hidden="false" customHeight="false" outlineLevel="0" collapsed="false">
      <c r="A111" s="0" t="n">
        <v>0.036335</v>
      </c>
      <c r="B111" s="0" t="n">
        <v>3112.173968</v>
      </c>
      <c r="C111" s="0" t="n">
        <v>1700.433061</v>
      </c>
      <c r="D111" s="0" t="n">
        <v>-11.784043</v>
      </c>
      <c r="E111" s="0" t="n">
        <v>3063.436921</v>
      </c>
      <c r="F111" s="0" t="n">
        <v>1576.862462</v>
      </c>
      <c r="G111" s="0" t="n">
        <v>-19.428387</v>
      </c>
      <c r="H111" s="0" t="n">
        <v>3125.788472</v>
      </c>
      <c r="I111" s="0" t="n">
        <v>1631.99799</v>
      </c>
      <c r="J111" s="0" t="n">
        <v>-3.426636</v>
      </c>
      <c r="K111" s="0" t="n">
        <v>3010.397002</v>
      </c>
      <c r="L111" s="0" t="n">
        <v>1510.725783</v>
      </c>
      <c r="M111" s="0" t="n">
        <v>-17.319125</v>
      </c>
      <c r="N111" s="0" t="n">
        <v>2874.167422</v>
      </c>
      <c r="O111" s="0" t="n">
        <v>1594.514574</v>
      </c>
      <c r="P111" s="0" t="n">
        <v>-15.331162</v>
      </c>
      <c r="R111" s="0" t="n">
        <f aca="false">C111/B111</f>
        <v>0.546381108024229</v>
      </c>
      <c r="S111" s="0" t="n">
        <f aca="false">F111/E111</f>
        <v>0.514736390095235</v>
      </c>
      <c r="T111" s="0" t="n">
        <f aca="false">I111/H111</f>
        <v>0.522107623282578</v>
      </c>
      <c r="U111" s="0" t="n">
        <f aca="false">L111/K111</f>
        <v>0.501836064145801</v>
      </c>
      <c r="V111" s="0" t="n">
        <f aca="false">O111/N111</f>
        <v>0.554774423297322</v>
      </c>
      <c r="X111" s="0" t="n">
        <f aca="false">D111/B111</f>
        <v>-0.00378643453777517</v>
      </c>
      <c r="Y111" s="0" t="n">
        <f aca="false">G111/E111</f>
        <v>-0.00634202286550035</v>
      </c>
      <c r="Z111" s="0" t="n">
        <f aca="false">J111/H111</f>
        <v>-0.00109624692479831</v>
      </c>
      <c r="AA111" s="0" t="n">
        <f aca="false">M111/K111</f>
        <v>-0.00575310332440997</v>
      </c>
      <c r="AB111" s="0" t="n">
        <f aca="false">P111/N111</f>
        <v>-0.00533412280810411</v>
      </c>
      <c r="AD111" s="0" t="n">
        <f aca="false">AVERAGE(B111,E111,H111,K111,N111)</f>
        <v>3037.192757</v>
      </c>
      <c r="AE111" s="0" t="n">
        <f aca="false">AVERAGE(C111,F111,I111,L111,O111)</f>
        <v>1602.906774</v>
      </c>
      <c r="AF111" s="0" t="n">
        <f aca="false">AVERAGE(D111,G111,J111,M111,P111)</f>
        <v>-13.4578706</v>
      </c>
      <c r="AH111" s="0" t="n">
        <f aca="false">(B111-B110)/(A111-A110)</f>
        <v>-106416.906906907</v>
      </c>
      <c r="AI111" s="0" t="n">
        <f aca="false">(E111-E110)/(A111-A110)</f>
        <v>-87193.0960960958</v>
      </c>
      <c r="AJ111" s="0" t="n">
        <f aca="false">(H111-H110)/(A111-A110)</f>
        <v>-105098.48048048</v>
      </c>
      <c r="AK111" s="0" t="n">
        <f aca="false">(K111-K110)/(A111-A110)</f>
        <v>-79552.6036036031</v>
      </c>
      <c r="AL111" s="0" t="n">
        <f aca="false">(N111-N110)/(A111-A110)</f>
        <v>-99510.6156156162</v>
      </c>
      <c r="AN111" s="0" t="n">
        <f aca="false">(C111-C110)/0.000333</f>
        <v>8279.09309309307</v>
      </c>
      <c r="AO111" s="0" t="n">
        <f aca="false">(F111-F110)/0.000333</f>
        <v>25241.6966966967</v>
      </c>
      <c r="AP111" s="0" t="n">
        <f aca="false">(I111-I110)/0.000333</f>
        <v>-23851.6786786785</v>
      </c>
      <c r="AQ111" s="0" t="n">
        <f aca="false">(L111-L110)/0.000333</f>
        <v>29027.9939939941</v>
      </c>
      <c r="AR111" s="0" t="n">
        <f aca="false">(O111-O110)/0.000333</f>
        <v>1438.54354354375</v>
      </c>
      <c r="AT111" s="0" t="n">
        <f aca="false">(D111-D110)/0.000333</f>
        <v>601.801801801802</v>
      </c>
      <c r="AU111" s="0" t="n">
        <f aca="false">(G111-G110)/0.000333</f>
        <v>-1674.27327327327</v>
      </c>
      <c r="AV111" s="0" t="n">
        <f aca="false">(J111-J110)/0.000333</f>
        <v>-76.4264264264257</v>
      </c>
      <c r="AW111" s="0" t="n">
        <f aca="false">(M111-M110)/0.000333</f>
        <v>-585.987987987986</v>
      </c>
      <c r="AX111" s="0" t="n">
        <f aca="false">(P111-P110)/0.000333</f>
        <v>-1071.65765765766</v>
      </c>
    </row>
    <row r="112" customFormat="false" ht="12.75" hidden="false" customHeight="false" outlineLevel="0" collapsed="false">
      <c r="A112" s="0" t="n">
        <v>0.036668</v>
      </c>
      <c r="B112" s="0" t="n">
        <v>3075.726393</v>
      </c>
      <c r="C112" s="0" t="n">
        <v>1702.165576</v>
      </c>
      <c r="D112" s="0" t="n">
        <v>-11.533643</v>
      </c>
      <c r="E112" s="0" t="n">
        <v>3034.134106</v>
      </c>
      <c r="F112" s="0" t="n">
        <v>1583.388978</v>
      </c>
      <c r="G112" s="0" t="n">
        <v>-19.917596</v>
      </c>
      <c r="H112" s="0" t="n">
        <v>3090.447704</v>
      </c>
      <c r="I112" s="0" t="n">
        <v>1622.715686</v>
      </c>
      <c r="J112" s="0" t="n">
        <v>-3.461916</v>
      </c>
      <c r="K112" s="0" t="n">
        <v>2986.674229</v>
      </c>
      <c r="L112" s="0" t="n">
        <v>1517.943661</v>
      </c>
      <c r="M112" s="0" t="n">
        <v>-17.523473</v>
      </c>
      <c r="N112" s="0" t="n">
        <v>2843.03819</v>
      </c>
      <c r="O112" s="0" t="n">
        <v>1594.044233</v>
      </c>
      <c r="P112" s="0" t="n">
        <v>-15.723639</v>
      </c>
      <c r="R112" s="0" t="n">
        <f aca="false">C112/B112</f>
        <v>0.553419049195642</v>
      </c>
      <c r="S112" s="0" t="n">
        <f aca="false">F112/E112</f>
        <v>0.521858600405581</v>
      </c>
      <c r="T112" s="0" t="n">
        <f aca="false">I112/H112</f>
        <v>0.52507463041672</v>
      </c>
      <c r="U112" s="0" t="n">
        <f aca="false">L112/K112</f>
        <v>0.508238778190496</v>
      </c>
      <c r="V112" s="0" t="n">
        <f aca="false">O112/N112</f>
        <v>0.560683369856527</v>
      </c>
      <c r="X112" s="0" t="n">
        <f aca="false">D112/B112</f>
        <v>-0.00374989239167998</v>
      </c>
      <c r="Y112" s="0" t="n">
        <f aca="false">G112/E112</f>
        <v>-0.0065645074687414</v>
      </c>
      <c r="Z112" s="0" t="n">
        <f aca="false">J112/H112</f>
        <v>-0.00112019886164688</v>
      </c>
      <c r="AA112" s="0" t="n">
        <f aca="false">M112/K112</f>
        <v>-0.00586721940740997</v>
      </c>
      <c r="AB112" s="0" t="n">
        <f aca="false">P112/N112</f>
        <v>-0.00553057607713669</v>
      </c>
      <c r="AD112" s="0" t="n">
        <f aca="false">AVERAGE(B112,E112,H112,K112,N112)</f>
        <v>3006.0041244</v>
      </c>
      <c r="AE112" s="0" t="n">
        <f aca="false">AVERAGE(C112,F112,I112,L112,O112)</f>
        <v>1604.0516268</v>
      </c>
      <c r="AF112" s="0" t="n">
        <f aca="false">AVERAGE(D112,G112,J112,M112,P112)</f>
        <v>-13.6320534</v>
      </c>
      <c r="AH112" s="0" t="n">
        <f aca="false">(B112-B111)/(A112-A111)</f>
        <v>-109452.177177178</v>
      </c>
      <c r="AI112" s="0" t="n">
        <f aca="false">(E112-E111)/(A112-A111)</f>
        <v>-87996.4414414415</v>
      </c>
      <c r="AJ112" s="0" t="n">
        <f aca="false">(H112-H111)/(A112-A111)</f>
        <v>-106128.432432433</v>
      </c>
      <c r="AK112" s="0" t="n">
        <f aca="false">(K112-K111)/(A112-A111)</f>
        <v>-71239.5585585585</v>
      </c>
      <c r="AL112" s="0" t="n">
        <f aca="false">(N112-N111)/(A112-A111)</f>
        <v>-93481.1771771765</v>
      </c>
      <c r="AN112" s="0" t="n">
        <f aca="false">(C112-C111)/0.000333</f>
        <v>5202.74774774819</v>
      </c>
      <c r="AO112" s="0" t="n">
        <f aca="false">(F112-F111)/0.000333</f>
        <v>19599.1471471469</v>
      </c>
      <c r="AP112" s="0" t="n">
        <f aca="false">(I112-I111)/0.000333</f>
        <v>-27874.786786787</v>
      </c>
      <c r="AQ112" s="0" t="n">
        <f aca="false">(L112-L111)/0.000333</f>
        <v>21675.3093093091</v>
      </c>
      <c r="AR112" s="0" t="n">
        <f aca="false">(O112-O111)/0.000333</f>
        <v>-1412.43543543532</v>
      </c>
      <c r="AT112" s="0" t="n">
        <f aca="false">(D112-D111)/0.000333</f>
        <v>751.951951951955</v>
      </c>
      <c r="AU112" s="0" t="n">
        <f aca="false">(G112-G111)/0.000333</f>
        <v>-1469.0960960961</v>
      </c>
      <c r="AV112" s="0" t="n">
        <f aca="false">(J112-J111)/0.000333</f>
        <v>-105.945945945947</v>
      </c>
      <c r="AW112" s="0" t="n">
        <f aca="false">(M112-M111)/0.000333</f>
        <v>-613.657657657656</v>
      </c>
      <c r="AX112" s="0" t="n">
        <f aca="false">(P112-P111)/0.000333</f>
        <v>-1178.60960960961</v>
      </c>
    </row>
    <row r="113" customFormat="false" ht="12.75" hidden="false" customHeight="false" outlineLevel="0" collapsed="false">
      <c r="A113" s="0" t="n">
        <v>0.037002</v>
      </c>
      <c r="B113" s="0" t="n">
        <v>3039.507549</v>
      </c>
      <c r="C113" s="0" t="n">
        <v>1703.135073</v>
      </c>
      <c r="D113" s="0" t="n">
        <v>-11.309111</v>
      </c>
      <c r="E113" s="0" t="n">
        <v>3005.220447</v>
      </c>
      <c r="F113" s="0" t="n">
        <v>1587.689903</v>
      </c>
      <c r="G113" s="0" t="n">
        <v>-20.272543</v>
      </c>
      <c r="H113" s="0" t="n">
        <v>3058.141065</v>
      </c>
      <c r="I113" s="0" t="n">
        <v>1612.975684</v>
      </c>
      <c r="J113" s="0" t="n">
        <v>-3.432525</v>
      </c>
      <c r="K113" s="0" t="n">
        <v>2963.847669</v>
      </c>
      <c r="L113" s="0" t="n">
        <v>1524.01387</v>
      </c>
      <c r="M113" s="0" t="n">
        <v>-17.675566</v>
      </c>
      <c r="N113" s="0" t="n">
        <v>2819.453967</v>
      </c>
      <c r="O113" s="0" t="n">
        <v>1592.329048</v>
      </c>
      <c r="P113" s="0" t="n">
        <v>-16.078792</v>
      </c>
      <c r="R113" s="0" t="n">
        <f aca="false">C113/B113</f>
        <v>0.560332568859825</v>
      </c>
      <c r="S113" s="0" t="n">
        <f aca="false">F113/E113</f>
        <v>0.528310628454872</v>
      </c>
      <c r="T113" s="0" t="n">
        <f aca="false">I113/H113</f>
        <v>0.527436651781791</v>
      </c>
      <c r="U113" s="0" t="n">
        <f aca="false">L113/K113</f>
        <v>0.514201146685181</v>
      </c>
      <c r="V113" s="0" t="n">
        <f aca="false">O113/N113</f>
        <v>0.564765045514928</v>
      </c>
      <c r="X113" s="0" t="n">
        <f aca="false">D113/B113</f>
        <v>-0.00372070502135147</v>
      </c>
      <c r="Y113" s="0" t="n">
        <f aca="false">G113/E113</f>
        <v>-0.00674577567853211</v>
      </c>
      <c r="Z113" s="0" t="n">
        <f aca="false">J113/H113</f>
        <v>-0.00112242206197901</v>
      </c>
      <c r="AA113" s="0" t="n">
        <f aca="false">M113/K113</f>
        <v>-0.0059637228272139</v>
      </c>
      <c r="AB113" s="0" t="n">
        <f aca="false">P113/N113</f>
        <v>-0.00570280351734503</v>
      </c>
      <c r="AD113" s="0" t="n">
        <f aca="false">AVERAGE(B113,E113,H113,K113,N113)</f>
        <v>2977.2341394</v>
      </c>
      <c r="AE113" s="0" t="n">
        <f aca="false">AVERAGE(C113,F113,I113,L113,O113)</f>
        <v>1604.0287156</v>
      </c>
      <c r="AF113" s="0" t="n">
        <f aca="false">AVERAGE(D113,G113,J113,M113,P113)</f>
        <v>-13.7537074</v>
      </c>
      <c r="AH113" s="0" t="n">
        <f aca="false">(B113-B112)/(A113-A112)</f>
        <v>-108439.65269461</v>
      </c>
      <c r="AI113" s="0" t="n">
        <f aca="false">(E113-E112)/(A113-A112)</f>
        <v>-86567.8413173645</v>
      </c>
      <c r="AJ113" s="0" t="n">
        <f aca="false">(H113-H112)/(A113-A112)</f>
        <v>-96726.4640718571</v>
      </c>
      <c r="AK113" s="0" t="n">
        <f aca="false">(K113-K112)/(A113-A112)</f>
        <v>-68342.9940119758</v>
      </c>
      <c r="AL113" s="0" t="n">
        <f aca="false">(N113-N112)/(A113-A112)</f>
        <v>-70611.4461077851</v>
      </c>
      <c r="AN113" s="0" t="n">
        <f aca="false">(C113-C112)/0.000333</f>
        <v>2911.40240240186</v>
      </c>
      <c r="AO113" s="0" t="n">
        <f aca="false">(F113-F112)/0.000333</f>
        <v>12915.6906906907</v>
      </c>
      <c r="AP113" s="0" t="n">
        <f aca="false">(I113-I112)/0.000333</f>
        <v>-29249.2552552553</v>
      </c>
      <c r="AQ113" s="0" t="n">
        <f aca="false">(L113-L112)/0.000333</f>
        <v>18228.8558558558</v>
      </c>
      <c r="AR113" s="0" t="n">
        <f aca="false">(O113-O112)/0.000333</f>
        <v>-5150.70570570576</v>
      </c>
      <c r="AT113" s="0" t="n">
        <f aca="false">(D113-D112)/0.000333</f>
        <v>674.27027027027</v>
      </c>
      <c r="AU113" s="0" t="n">
        <f aca="false">(G113-G112)/0.000333</f>
        <v>-1065.9069069069</v>
      </c>
      <c r="AV113" s="0" t="n">
        <f aca="false">(J113-J112)/0.000333</f>
        <v>88.2612612612611</v>
      </c>
      <c r="AW113" s="0" t="n">
        <f aca="false">(M113-M112)/0.000333</f>
        <v>-456.735735735738</v>
      </c>
      <c r="AX113" s="0" t="n">
        <f aca="false">(P113-P112)/0.000333</f>
        <v>-1066.52552552552</v>
      </c>
    </row>
    <row r="114" customFormat="false" ht="12.75" hidden="false" customHeight="false" outlineLevel="0" collapsed="false">
      <c r="A114" s="0" t="n">
        <v>0.037335</v>
      </c>
      <c r="B114" s="0" t="n">
        <v>3005.22108</v>
      </c>
      <c r="C114" s="0" t="n">
        <v>1703.083912</v>
      </c>
      <c r="D114" s="0" t="n">
        <v>-11.070164</v>
      </c>
      <c r="E114" s="0" t="n">
        <v>2974.960363</v>
      </c>
      <c r="F114" s="0" t="n">
        <v>1590.52991</v>
      </c>
      <c r="G114" s="0" t="n">
        <v>-20.701497</v>
      </c>
      <c r="H114" s="0" t="n">
        <v>3026.982952</v>
      </c>
      <c r="I114" s="0" t="n">
        <v>1602.149037</v>
      </c>
      <c r="J114" s="0" t="n">
        <v>-3.341063</v>
      </c>
      <c r="K114" s="0" t="n">
        <v>2942.381593</v>
      </c>
      <c r="L114" s="0" t="n">
        <v>1529.323791</v>
      </c>
      <c r="M114" s="0" t="n">
        <v>-17.921428</v>
      </c>
      <c r="N114" s="0" t="n">
        <v>2799.075251</v>
      </c>
      <c r="O114" s="0" t="n">
        <v>1590.128239</v>
      </c>
      <c r="P114" s="0" t="n">
        <v>-16.449267</v>
      </c>
      <c r="R114" s="0" t="n">
        <f aca="false">C114/B114</f>
        <v>0.566708360770583</v>
      </c>
      <c r="S114" s="0" t="n">
        <f aca="false">F114/E114</f>
        <v>0.534639025709937</v>
      </c>
      <c r="T114" s="0" t="n">
        <f aca="false">I114/H114</f>
        <v>0.529289085008365</v>
      </c>
      <c r="U114" s="0" t="n">
        <f aca="false">L114/K114</f>
        <v>0.519757122814492</v>
      </c>
      <c r="V114" s="0" t="n">
        <f aca="false">O114/N114</f>
        <v>0.568090564350462</v>
      </c>
      <c r="X114" s="0" t="n">
        <f aca="false">D114/B114</f>
        <v>-0.0036836438003423</v>
      </c>
      <c r="Y114" s="0" t="n">
        <f aca="false">G114/E114</f>
        <v>-0.00695857909821839</v>
      </c>
      <c r="Z114" s="0" t="n">
        <f aca="false">J114/H114</f>
        <v>-0.00110376009808462</v>
      </c>
      <c r="AA114" s="0" t="n">
        <f aca="false">M114/K114</f>
        <v>-0.00609078986989163</v>
      </c>
      <c r="AB114" s="0" t="n">
        <f aca="false">P114/N114</f>
        <v>-0.0058766790903972</v>
      </c>
      <c r="AD114" s="0" t="n">
        <f aca="false">AVERAGE(B114,E114,H114,K114,N114)</f>
        <v>2949.7242478</v>
      </c>
      <c r="AE114" s="0" t="n">
        <f aca="false">AVERAGE(C114,F114,I114,L114,O114)</f>
        <v>1603.0429778</v>
      </c>
      <c r="AF114" s="0" t="n">
        <f aca="false">AVERAGE(D114,G114,J114,M114,P114)</f>
        <v>-13.8966838</v>
      </c>
      <c r="AH114" s="0" t="n">
        <f aca="false">(B114-B113)/(A114-A113)</f>
        <v>-102962.36936937</v>
      </c>
      <c r="AI114" s="0" t="n">
        <f aca="false">(E114-E113)/(A114-A113)</f>
        <v>-90871.1231231232</v>
      </c>
      <c r="AJ114" s="0" t="n">
        <f aca="false">(H114-H113)/(A114-A113)</f>
        <v>-93567.9069069068</v>
      </c>
      <c r="AK114" s="0" t="n">
        <f aca="false">(K114-K113)/(A114-A113)</f>
        <v>-64462.6906906912</v>
      </c>
      <c r="AL114" s="0" t="n">
        <f aca="false">(N114-N113)/(A114-A113)</f>
        <v>-61197.3453453445</v>
      </c>
      <c r="AN114" s="0" t="n">
        <f aca="false">(C114-C113)/0.000333</f>
        <v>-153.636636636233</v>
      </c>
      <c r="AO114" s="0" t="n">
        <f aca="false">(F114-F113)/0.000333</f>
        <v>8528.54954954959</v>
      </c>
      <c r="AP114" s="0" t="n">
        <f aca="false">(I114-I113)/0.000333</f>
        <v>-32512.4534534537</v>
      </c>
      <c r="AQ114" s="0" t="n">
        <f aca="false">(L114-L113)/0.000333</f>
        <v>15945.7087087088</v>
      </c>
      <c r="AR114" s="0" t="n">
        <f aca="false">(O114-O113)/0.000333</f>
        <v>-6609.03603603653</v>
      </c>
      <c r="AT114" s="0" t="n">
        <f aca="false">(D114-D113)/0.000333</f>
        <v>717.558558558557</v>
      </c>
      <c r="AU114" s="0" t="n">
        <f aca="false">(G114-G113)/0.000333</f>
        <v>-1288.15015015014</v>
      </c>
      <c r="AV114" s="0" t="n">
        <f aca="false">(J114-J113)/0.000333</f>
        <v>274.66066066066</v>
      </c>
      <c r="AW114" s="0" t="n">
        <f aca="false">(M114-M113)/0.000333</f>
        <v>-738.324324324321</v>
      </c>
      <c r="AX114" s="0" t="n">
        <f aca="false">(P114-P113)/0.000333</f>
        <v>-1112.53753753753</v>
      </c>
    </row>
    <row r="115" customFormat="false" ht="12.75" hidden="false" customHeight="false" outlineLevel="0" collapsed="false">
      <c r="A115" s="0" t="n">
        <v>0.037669</v>
      </c>
      <c r="B115" s="0" t="n">
        <v>2971.877808</v>
      </c>
      <c r="C115" s="0" t="n">
        <v>1702.829574</v>
      </c>
      <c r="D115" s="0" t="n">
        <v>-10.845056</v>
      </c>
      <c r="E115" s="0" t="n">
        <v>2944.885035</v>
      </c>
      <c r="F115" s="0" t="n">
        <v>1591.378609</v>
      </c>
      <c r="G115" s="0" t="n">
        <v>-21.092176</v>
      </c>
      <c r="H115" s="0" t="n">
        <v>2997.411127</v>
      </c>
      <c r="I115" s="0" t="n">
        <v>1589.576268</v>
      </c>
      <c r="J115" s="0" t="n">
        <v>-3.232926</v>
      </c>
      <c r="K115" s="0" t="n">
        <v>2921.021017</v>
      </c>
      <c r="L115" s="0" t="n">
        <v>1534.124159</v>
      </c>
      <c r="M115" s="0" t="n">
        <v>-18.053232</v>
      </c>
      <c r="N115" s="0" t="n">
        <v>2783.859859</v>
      </c>
      <c r="O115" s="0" t="n">
        <v>1587.987313</v>
      </c>
      <c r="P115" s="0" t="n">
        <v>-16.761049</v>
      </c>
      <c r="R115" s="0" t="n">
        <f aca="false">C115/B115</f>
        <v>0.572981018740458</v>
      </c>
      <c r="S115" s="0" t="n">
        <f aca="false">F115/E115</f>
        <v>0.540387346224536</v>
      </c>
      <c r="T115" s="0" t="n">
        <f aca="false">I115/H115</f>
        <v>0.530316396600205</v>
      </c>
      <c r="U115" s="0" t="n">
        <f aca="false">L115/K115</f>
        <v>0.525201342294895</v>
      </c>
      <c r="V115" s="0" t="n">
        <f aca="false">O115/N115</f>
        <v>0.57042645586708</v>
      </c>
      <c r="X115" s="0" t="n">
        <f aca="false">D115/B115</f>
        <v>-0.00364922675178844</v>
      </c>
      <c r="Y115" s="0" t="n">
        <f aca="false">G115/E115</f>
        <v>-0.00716230879960311</v>
      </c>
      <c r="Z115" s="0" t="n">
        <f aca="false">J115/H115</f>
        <v>-0.00107857276263457</v>
      </c>
      <c r="AA115" s="0" t="n">
        <f aca="false">M115/K115</f>
        <v>-0.00618045262082413</v>
      </c>
      <c r="AB115" s="0" t="n">
        <f aca="false">P115/N115</f>
        <v>-0.00602079481329236</v>
      </c>
      <c r="AD115" s="0" t="n">
        <f aca="false">AVERAGE(B115,E115,H115,K115,N115)</f>
        <v>2923.8109692</v>
      </c>
      <c r="AE115" s="0" t="n">
        <f aca="false">AVERAGE(C115,F115,I115,L115,O115)</f>
        <v>1601.1791846</v>
      </c>
      <c r="AF115" s="0" t="n">
        <f aca="false">AVERAGE(D115,G115,J115,M115,P115)</f>
        <v>-13.9968878</v>
      </c>
      <c r="AH115" s="0" t="n">
        <f aca="false">(B115-B114)/(A115-A114)</f>
        <v>-99830.1556886213</v>
      </c>
      <c r="AI115" s="0" t="n">
        <f aca="false">(E115-E114)/(A115-A114)</f>
        <v>-90045.8922155697</v>
      </c>
      <c r="AJ115" s="0" t="n">
        <f aca="false">(H115-H114)/(A115-A114)</f>
        <v>-88538.3982035925</v>
      </c>
      <c r="AK115" s="0" t="n">
        <f aca="false">(K115-K114)/(A115-A114)</f>
        <v>-63953.8203592814</v>
      </c>
      <c r="AL115" s="0" t="n">
        <f aca="false">(N115-N114)/(A115-A114)</f>
        <v>-45555.0658682635</v>
      </c>
      <c r="AN115" s="0" t="n">
        <f aca="false">(C115-C114)/0.000333</f>
        <v>-763.777777777662</v>
      </c>
      <c r="AO115" s="0" t="n">
        <f aca="false">(F115-F114)/0.000333</f>
        <v>2548.64564564602</v>
      </c>
      <c r="AP115" s="0" t="n">
        <f aca="false">(I115-I114)/0.000333</f>
        <v>-37756.0630630627</v>
      </c>
      <c r="AQ115" s="0" t="n">
        <f aca="false">(L115-L114)/0.000333</f>
        <v>14415.5195195193</v>
      </c>
      <c r="AR115" s="0" t="n">
        <f aca="false">(O115-O114)/0.000333</f>
        <v>-6429.20720720663</v>
      </c>
      <c r="AT115" s="0" t="n">
        <f aca="false">(D115-D114)/0.000333</f>
        <v>676.000000000002</v>
      </c>
      <c r="AU115" s="0" t="n">
        <f aca="false">(G115-G114)/0.000333</f>
        <v>-1173.21021021022</v>
      </c>
      <c r="AV115" s="0" t="n">
        <f aca="false">(J115-J114)/0.000333</f>
        <v>324.735735735736</v>
      </c>
      <c r="AW115" s="0" t="n">
        <f aca="false">(M115-M114)/0.000333</f>
        <v>-395.807807807815</v>
      </c>
      <c r="AX115" s="0" t="n">
        <f aca="false">(P115-P114)/0.000333</f>
        <v>-936.282282282285</v>
      </c>
    </row>
    <row r="116" customFormat="false" ht="12.75" hidden="false" customHeight="false" outlineLevel="0" collapsed="false">
      <c r="A116" s="0" t="n">
        <v>0.038002</v>
      </c>
      <c r="B116" s="0" t="n">
        <v>2940.307377</v>
      </c>
      <c r="C116" s="0" t="n">
        <v>1700.912431</v>
      </c>
      <c r="D116" s="0" t="n">
        <v>-10.525393</v>
      </c>
      <c r="E116" s="0" t="n">
        <v>2915.955826</v>
      </c>
      <c r="F116" s="0" t="n">
        <v>1591.0548</v>
      </c>
      <c r="G116" s="0" t="n">
        <v>-21.416201</v>
      </c>
      <c r="H116" s="0" t="n">
        <v>2965.877153</v>
      </c>
      <c r="I116" s="0" t="n">
        <v>1575.766113</v>
      </c>
      <c r="J116" s="0" t="n">
        <v>-3.078894</v>
      </c>
      <c r="K116" s="0" t="n">
        <v>2901.462629</v>
      </c>
      <c r="L116" s="0" t="n">
        <v>1537.434723</v>
      </c>
      <c r="M116" s="0" t="n">
        <v>-18.192489</v>
      </c>
      <c r="N116" s="0" t="n">
        <v>2770.465896</v>
      </c>
      <c r="O116" s="0" t="n">
        <v>1585.79429</v>
      </c>
      <c r="P116" s="0" t="n">
        <v>-17.030689</v>
      </c>
      <c r="R116" s="0" t="n">
        <f aca="false">C116/B116</f>
        <v>0.578481162991688</v>
      </c>
      <c r="S116" s="0" t="n">
        <f aca="false">F116/E116</f>
        <v>0.545637483878674</v>
      </c>
      <c r="T116" s="0" t="n">
        <f aca="false">I116/H116</f>
        <v>0.531298510258965</v>
      </c>
      <c r="U116" s="0" t="n">
        <f aca="false">L116/K116</f>
        <v>0.529882655607349</v>
      </c>
      <c r="V116" s="0" t="n">
        <f aca="false">O116/N116</f>
        <v>0.572392640634765</v>
      </c>
      <c r="X116" s="0" t="n">
        <f aca="false">D116/B116</f>
        <v>-0.00357969138952373</v>
      </c>
      <c r="Y116" s="0" t="n">
        <f aca="false">G116/E116</f>
        <v>-0.00734448746069585</v>
      </c>
      <c r="Z116" s="0" t="n">
        <f aca="false">J116/H116</f>
        <v>-0.0010381057074079</v>
      </c>
      <c r="AA116" s="0" t="n">
        <f aca="false">M116/K116</f>
        <v>-0.00627010970886436</v>
      </c>
      <c r="AB116" s="0" t="n">
        <f aca="false">P116/N116</f>
        <v>-0.00614722925288087</v>
      </c>
      <c r="AD116" s="0" t="n">
        <f aca="false">AVERAGE(B116,E116,H116,K116,N116)</f>
        <v>2898.8137762</v>
      </c>
      <c r="AE116" s="0" t="n">
        <f aca="false">AVERAGE(C116,F116,I116,L116,O116)</f>
        <v>1598.1924714</v>
      </c>
      <c r="AF116" s="0" t="n">
        <f aca="false">AVERAGE(D116,G116,J116,M116,P116)</f>
        <v>-14.0487332</v>
      </c>
      <c r="AH116" s="0" t="n">
        <f aca="false">(B116-B115)/(A116-A115)</f>
        <v>-94806.0990990994</v>
      </c>
      <c r="AI116" s="0" t="n">
        <f aca="false">(E116-E115)/(A116-A115)</f>
        <v>-86874.5015015012</v>
      </c>
      <c r="AJ116" s="0" t="n">
        <f aca="false">(H116-H115)/(A116-A115)</f>
        <v>-94696.6186186185</v>
      </c>
      <c r="AK116" s="0" t="n">
        <f aca="false">(K116-K115)/(A116-A115)</f>
        <v>-58733.8978978977</v>
      </c>
      <c r="AL116" s="0" t="n">
        <f aca="false">(N116-N115)/(A116-A115)</f>
        <v>-40222.1111111111</v>
      </c>
      <c r="AN116" s="0" t="n">
        <f aca="false">(C116-C115)/0.000333</f>
        <v>-5757.18618618656</v>
      </c>
      <c r="AO116" s="0" t="n">
        <f aca="false">(F116-F115)/0.000333</f>
        <v>-972.399399400031</v>
      </c>
      <c r="AP116" s="0" t="n">
        <f aca="false">(I116-I115)/0.000333</f>
        <v>-41471.9369369373</v>
      </c>
      <c r="AQ116" s="0" t="n">
        <f aca="false">(L116-L115)/0.000333</f>
        <v>9941.63363363397</v>
      </c>
      <c r="AR116" s="0" t="n">
        <f aca="false">(O116-O115)/0.000333</f>
        <v>-6585.65465465477</v>
      </c>
      <c r="AT116" s="0" t="n">
        <f aca="false">(D116-D115)/0.000333</f>
        <v>959.94894894895</v>
      </c>
      <c r="AU116" s="0" t="n">
        <f aca="false">(G116-G115)/0.000333</f>
        <v>-973.048048048045</v>
      </c>
      <c r="AV116" s="0" t="n">
        <f aca="false">(J116-J115)/0.000333</f>
        <v>462.558558558558</v>
      </c>
      <c r="AW116" s="0" t="n">
        <f aca="false">(M116-M115)/0.000333</f>
        <v>-418.18918918918</v>
      </c>
      <c r="AX116" s="0" t="n">
        <f aca="false">(P116-P115)/0.000333</f>
        <v>-809.729729729727</v>
      </c>
    </row>
    <row r="117" customFormat="false" ht="12.75" hidden="false" customHeight="false" outlineLevel="0" collapsed="false">
      <c r="A117" s="0" t="n">
        <v>0.038335</v>
      </c>
      <c r="B117" s="0" t="n">
        <v>2908.641217</v>
      </c>
      <c r="C117" s="0" t="n">
        <v>1697.965752</v>
      </c>
      <c r="D117" s="0" t="n">
        <v>-10.199732</v>
      </c>
      <c r="E117" s="0" t="n">
        <v>2887.518295</v>
      </c>
      <c r="F117" s="0" t="n">
        <v>1589.782089</v>
      </c>
      <c r="G117" s="0" t="n">
        <v>-21.599947</v>
      </c>
      <c r="H117" s="0" t="n">
        <v>2934.492266</v>
      </c>
      <c r="I117" s="0" t="n">
        <v>1561.168773</v>
      </c>
      <c r="J117" s="0" t="n">
        <v>-2.906776</v>
      </c>
      <c r="K117" s="0" t="n">
        <v>2881.149571</v>
      </c>
      <c r="L117" s="0" t="n">
        <v>1540.555332</v>
      </c>
      <c r="M117" s="0" t="n">
        <v>-18.243799</v>
      </c>
      <c r="N117" s="0" t="n">
        <v>2760.061388</v>
      </c>
      <c r="O117" s="0" t="n">
        <v>1583.799445</v>
      </c>
      <c r="P117" s="0" t="n">
        <v>-17.278015</v>
      </c>
      <c r="R117" s="0" t="n">
        <f aca="false">C117/B117</f>
        <v>0.583765966760004</v>
      </c>
      <c r="S117" s="0" t="n">
        <f aca="false">F117/E117</f>
        <v>0.550570395260474</v>
      </c>
      <c r="T117" s="0" t="n">
        <f aca="false">I117/H117</f>
        <v>0.532006436373413</v>
      </c>
      <c r="U117" s="0" t="n">
        <f aca="false">L117/K117</f>
        <v>0.534701616155699</v>
      </c>
      <c r="V117" s="0" t="n">
        <f aca="false">O117/N117</f>
        <v>0.573827615532731</v>
      </c>
      <c r="X117" s="0" t="n">
        <f aca="false">D117/B117</f>
        <v>-0.0035066999464857</v>
      </c>
      <c r="Y117" s="0" t="n">
        <f aca="false">G117/E117</f>
        <v>-0.00748045372990442</v>
      </c>
      <c r="Z117" s="0" t="n">
        <f aca="false">J117/H117</f>
        <v>-0.000990555004584224</v>
      </c>
      <c r="AA117" s="0" t="n">
        <f aca="false">M117/K117</f>
        <v>-0.00633212492111886</v>
      </c>
      <c r="AB117" s="0" t="n">
        <f aca="false">P117/N117</f>
        <v>-0.0062600111269699</v>
      </c>
      <c r="AD117" s="0" t="n">
        <f aca="false">AVERAGE(B117,E117,H117,K117,N117)</f>
        <v>2874.3725474</v>
      </c>
      <c r="AE117" s="0" t="n">
        <f aca="false">AVERAGE(C117,F117,I117,L117,O117)</f>
        <v>1594.6542782</v>
      </c>
      <c r="AF117" s="0" t="n">
        <f aca="false">AVERAGE(D117,G117,J117,M117,P117)</f>
        <v>-14.0456538</v>
      </c>
      <c r="AH117" s="0" t="n">
        <f aca="false">(B117-B116)/(A117-A116)</f>
        <v>-95093.5735735742</v>
      </c>
      <c r="AI117" s="0" t="n">
        <f aca="false">(E117-E116)/(A117-A116)</f>
        <v>-85397.9909909911</v>
      </c>
      <c r="AJ117" s="0" t="n">
        <f aca="false">(H117-H116)/(A117-A116)</f>
        <v>-94248.909909909</v>
      </c>
      <c r="AK117" s="0" t="n">
        <f aca="false">(K117-K116)/(A117-A116)</f>
        <v>-61000.1741741747</v>
      </c>
      <c r="AL117" s="0" t="n">
        <f aca="false">(N117-N116)/(A117-A116)</f>
        <v>-31244.768768769</v>
      </c>
      <c r="AN117" s="0" t="n">
        <f aca="false">(C117-C116)/0.000333</f>
        <v>-8848.8858858856</v>
      </c>
      <c r="AO117" s="0" t="n">
        <f aca="false">(F117-F116)/0.000333</f>
        <v>-3821.95495495449</v>
      </c>
      <c r="AP117" s="0" t="n">
        <f aca="false">(I117-I116)/0.000333</f>
        <v>-43835.8558558553</v>
      </c>
      <c r="AQ117" s="0" t="n">
        <f aca="false">(L117-L116)/0.000333</f>
        <v>9371.19819819769</v>
      </c>
      <c r="AR117" s="0" t="n">
        <f aca="false">(O117-O116)/0.000333</f>
        <v>-5990.52552552535</v>
      </c>
      <c r="AT117" s="0" t="n">
        <f aca="false">(D117-D116)/0.000333</f>
        <v>977.960960960962</v>
      </c>
      <c r="AU117" s="0" t="n">
        <f aca="false">(G117-G116)/0.000333</f>
        <v>-551.789789789788</v>
      </c>
      <c r="AV117" s="0" t="n">
        <f aca="false">(J117-J116)/0.000333</f>
        <v>516.870870870872</v>
      </c>
      <c r="AW117" s="0" t="n">
        <f aca="false">(M117-M116)/0.000333</f>
        <v>-154.084084084087</v>
      </c>
      <c r="AX117" s="0" t="n">
        <f aca="false">(P117-P116)/0.000333</f>
        <v>-742.720720720724</v>
      </c>
    </row>
    <row r="118" customFormat="false" ht="12.75" hidden="false" customHeight="false" outlineLevel="0" collapsed="false">
      <c r="A118" s="0" t="n">
        <v>0.038669</v>
      </c>
      <c r="B118" s="0" t="n">
        <v>2876.619633</v>
      </c>
      <c r="C118" s="0" t="n">
        <v>1694.001369</v>
      </c>
      <c r="D118" s="0" t="n">
        <v>-9.891913</v>
      </c>
      <c r="E118" s="0" t="n">
        <v>2860.363816</v>
      </c>
      <c r="F118" s="0" t="n">
        <v>1587.383962</v>
      </c>
      <c r="G118" s="0" t="n">
        <v>-21.69549</v>
      </c>
      <c r="H118" s="0" t="n">
        <v>2903.529867</v>
      </c>
      <c r="I118" s="0" t="n">
        <v>1545.202898</v>
      </c>
      <c r="J118" s="0" t="n">
        <v>-2.828574</v>
      </c>
      <c r="K118" s="0" t="n">
        <v>2861.14836</v>
      </c>
      <c r="L118" s="0" t="n">
        <v>1542.932091</v>
      </c>
      <c r="M118" s="0" t="n">
        <v>-18.363061</v>
      </c>
      <c r="N118" s="0" t="n">
        <v>2750.379424</v>
      </c>
      <c r="O118" s="0" t="n">
        <v>1582.335727</v>
      </c>
      <c r="P118" s="0" t="n">
        <v>-17.503102</v>
      </c>
      <c r="R118" s="0" t="n">
        <f aca="false">C118/B118</f>
        <v>0.588886118125163</v>
      </c>
      <c r="S118" s="0" t="n">
        <f aca="false">F118/E118</f>
        <v>0.554958761931143</v>
      </c>
      <c r="T118" s="0" t="n">
        <f aca="false">I118/H118</f>
        <v>0.532180817411926</v>
      </c>
      <c r="U118" s="0" t="n">
        <f aca="false">L118/K118</f>
        <v>0.539270214914685</v>
      </c>
      <c r="V118" s="0" t="n">
        <f aca="false">O118/N118</f>
        <v>0.575315432188166</v>
      </c>
      <c r="X118" s="0" t="n">
        <f aca="false">D118/B118</f>
        <v>-0.00343872818169005</v>
      </c>
      <c r="Y118" s="0" t="n">
        <f aca="false">G118/E118</f>
        <v>-0.00758487080511999</v>
      </c>
      <c r="Z118" s="0" t="n">
        <f aca="false">J118/H118</f>
        <v>-0.000974184571733906</v>
      </c>
      <c r="AA118" s="0" t="n">
        <f aca="false">M118/K118</f>
        <v>-0.0064180736856302</v>
      </c>
      <c r="AB118" s="0" t="n">
        <f aca="false">P118/N118</f>
        <v>-0.00636388632319844</v>
      </c>
      <c r="AD118" s="0" t="n">
        <f aca="false">AVERAGE(B118,E118,H118,K118,N118)</f>
        <v>2850.40822</v>
      </c>
      <c r="AE118" s="0" t="n">
        <f aca="false">AVERAGE(C118,F118,I118,L118,O118)</f>
        <v>1590.3712094</v>
      </c>
      <c r="AF118" s="0" t="n">
        <f aca="false">AVERAGE(D118,G118,J118,M118,P118)</f>
        <v>-14.056428</v>
      </c>
      <c r="AH118" s="0" t="n">
        <f aca="false">(B118-B117)/(A118-A117)</f>
        <v>-95873.0059880239</v>
      </c>
      <c r="AI118" s="0" t="n">
        <f aca="false">(E118-E117)/(A118-A117)</f>
        <v>-81300.8353293405</v>
      </c>
      <c r="AJ118" s="0" t="n">
        <f aca="false">(H118-H117)/(A118-A117)</f>
        <v>-92701.7934131734</v>
      </c>
      <c r="AK118" s="0" t="n">
        <f aca="false">(K118-K117)/(A118-A117)</f>
        <v>-59883.8652694603</v>
      </c>
      <c r="AL118" s="0" t="n">
        <f aca="false">(N118-N117)/(A118-A117)</f>
        <v>-28987.9161676642</v>
      </c>
      <c r="AN118" s="0" t="n">
        <f aca="false">(C118-C117)/0.000333</f>
        <v>-11905.054054054</v>
      </c>
      <c r="AO118" s="0" t="n">
        <f aca="false">(F118-F117)/0.000333</f>
        <v>-7201.58258258238</v>
      </c>
      <c r="AP118" s="0" t="n">
        <f aca="false">(I118-I117)/0.000333</f>
        <v>-47945.5705705709</v>
      </c>
      <c r="AQ118" s="0" t="n">
        <f aca="false">(L118-L117)/0.000333</f>
        <v>7137.41441441439</v>
      </c>
      <c r="AR118" s="0" t="n">
        <f aca="false">(O118-O117)/0.000333</f>
        <v>-4395.54954955015</v>
      </c>
      <c r="AT118" s="0" t="n">
        <f aca="false">(D118-D117)/0.000333</f>
        <v>924.381381381377</v>
      </c>
      <c r="AU118" s="0" t="n">
        <f aca="false">(G118-G117)/0.000333</f>
        <v>-286.915915915924</v>
      </c>
      <c r="AV118" s="0" t="n">
        <f aca="false">(J118-J117)/0.000333</f>
        <v>234.84084084084</v>
      </c>
      <c r="AW118" s="0" t="n">
        <f aca="false">(M118-M117)/0.000333</f>
        <v>-358.144144144141</v>
      </c>
      <c r="AX118" s="0" t="n">
        <f aca="false">(P118-P117)/0.000333</f>
        <v>-675.936936936932</v>
      </c>
    </row>
    <row r="119" customFormat="false" ht="12.75" hidden="false" customHeight="false" outlineLevel="0" collapsed="false">
      <c r="A119" s="0" t="n">
        <v>0.039002</v>
      </c>
      <c r="B119" s="0" t="n">
        <v>2842.795744</v>
      </c>
      <c r="C119" s="0" t="n">
        <v>1688.283943</v>
      </c>
      <c r="D119" s="0" t="n">
        <v>-9.640123</v>
      </c>
      <c r="E119" s="0" t="n">
        <v>2831.20013</v>
      </c>
      <c r="F119" s="0" t="n">
        <v>1584.644964</v>
      </c>
      <c r="G119" s="0" t="n">
        <v>-21.783214</v>
      </c>
      <c r="H119" s="0" t="n">
        <v>2870.907979</v>
      </c>
      <c r="I119" s="0" t="n">
        <v>1527.508538</v>
      </c>
      <c r="J119" s="0" t="n">
        <v>-2.772157</v>
      </c>
      <c r="K119" s="0" t="n">
        <v>2839.643734</v>
      </c>
      <c r="L119" s="0" t="n">
        <v>1544.99274</v>
      </c>
      <c r="M119" s="0" t="n">
        <v>-18.438536</v>
      </c>
      <c r="N119" s="0" t="n">
        <v>2741.75733</v>
      </c>
      <c r="O119" s="0" t="n">
        <v>1581.320828</v>
      </c>
      <c r="P119" s="0" t="n">
        <v>-17.732158</v>
      </c>
      <c r="R119" s="0" t="n">
        <f aca="false">C119/B119</f>
        <v>0.593881550077345</v>
      </c>
      <c r="S119" s="0" t="n">
        <f aca="false">F119/E119</f>
        <v>0.559707859295697</v>
      </c>
      <c r="T119" s="0" t="n">
        <f aca="false">I119/H119</f>
        <v>0.532064611326227</v>
      </c>
      <c r="U119" s="0" t="n">
        <f aca="false">L119/K119</f>
        <v>0.544079780678571</v>
      </c>
      <c r="V119" s="0" t="n">
        <f aca="false">O119/N119</f>
        <v>0.576754481768815</v>
      </c>
      <c r="X119" s="0" t="n">
        <f aca="false">D119/B119</f>
        <v>-0.00339107127916117</v>
      </c>
      <c r="Y119" s="0" t="n">
        <f aca="false">G119/E119</f>
        <v>-0.00769398594227954</v>
      </c>
      <c r="Z119" s="0" t="n">
        <f aca="false">J119/H119</f>
        <v>-0.000965602875563292</v>
      </c>
      <c r="AA119" s="0" t="n">
        <f aca="false">M119/K119</f>
        <v>-0.00649325680515104</v>
      </c>
      <c r="AB119" s="0" t="n">
        <f aca="false">P119/N119</f>
        <v>-0.00646744254350184</v>
      </c>
      <c r="AD119" s="0" t="n">
        <f aca="false">AVERAGE(B119,E119,H119,K119,N119)</f>
        <v>2825.2609834</v>
      </c>
      <c r="AE119" s="0" t="n">
        <f aca="false">AVERAGE(C119,F119,I119,L119,O119)</f>
        <v>1585.3502026</v>
      </c>
      <c r="AF119" s="0" t="n">
        <f aca="false">AVERAGE(D119,G119,J119,M119,P119)</f>
        <v>-14.0732376</v>
      </c>
      <c r="AH119" s="0" t="n">
        <f aca="false">(B119-B118)/(A119-A118)</f>
        <v>-101573.24024024</v>
      </c>
      <c r="AI119" s="0" t="n">
        <f aca="false">(E119-E118)/(A119-A118)</f>
        <v>-87578.6366366363</v>
      </c>
      <c r="AJ119" s="0" t="n">
        <f aca="false">(H119-H118)/(A119-A118)</f>
        <v>-97963.627627628</v>
      </c>
      <c r="AK119" s="0" t="n">
        <f aca="false">(K119-K118)/(A119-A118)</f>
        <v>-64578.4564564562</v>
      </c>
      <c r="AL119" s="0" t="n">
        <f aca="false">(N119-N118)/(A119-A118)</f>
        <v>-25892.174174175</v>
      </c>
      <c r="AN119" s="0" t="n">
        <f aca="false">(C119-C118)/0.000333</f>
        <v>-17169.4474474479</v>
      </c>
      <c r="AO119" s="0" t="n">
        <f aca="false">(F119-F118)/0.000333</f>
        <v>-8225.21921921933</v>
      </c>
      <c r="AP119" s="0" t="n">
        <f aca="false">(I119-I118)/0.000333</f>
        <v>-53136.2162162161</v>
      </c>
      <c r="AQ119" s="0" t="n">
        <f aca="false">(L119-L118)/0.000333</f>
        <v>6188.13513513517</v>
      </c>
      <c r="AR119" s="0" t="n">
        <f aca="false">(O119-O118)/0.000333</f>
        <v>-3047.74474474479</v>
      </c>
      <c r="AT119" s="0" t="n">
        <f aca="false">(D119-D118)/0.000333</f>
        <v>756.126126126125</v>
      </c>
      <c r="AU119" s="0" t="n">
        <f aca="false">(G119-G118)/0.000333</f>
        <v>-263.435435435429</v>
      </c>
      <c r="AV119" s="0" t="n">
        <f aca="false">(J119-J118)/0.000333</f>
        <v>169.420420420421</v>
      </c>
      <c r="AW119" s="0" t="n">
        <f aca="false">(M119-M118)/0.000333</f>
        <v>-226.651651651654</v>
      </c>
      <c r="AX119" s="0" t="n">
        <f aca="false">(P119-P118)/0.000333</f>
        <v>-687.855855855856</v>
      </c>
    </row>
    <row r="120" customFormat="false" ht="12.75" hidden="false" customHeight="false" outlineLevel="0" collapsed="false">
      <c r="A120" s="0" t="n">
        <v>0.039335</v>
      </c>
      <c r="B120" s="0" t="n">
        <v>2806.1367</v>
      </c>
      <c r="C120" s="0" t="n">
        <v>1681.096636</v>
      </c>
      <c r="D120" s="0" t="n">
        <v>-9.394531</v>
      </c>
      <c r="E120" s="0" t="n">
        <v>2799.80162</v>
      </c>
      <c r="F120" s="0" t="n">
        <v>1581.540647</v>
      </c>
      <c r="G120" s="0" t="n">
        <v>-21.849339</v>
      </c>
      <c r="H120" s="0" t="n">
        <v>2836.045865</v>
      </c>
      <c r="I120" s="0" t="n">
        <v>1508.592189</v>
      </c>
      <c r="J120" s="0" t="n">
        <v>-2.713784</v>
      </c>
      <c r="K120" s="0" t="n">
        <v>2816.503811</v>
      </c>
      <c r="L120" s="0" t="n">
        <v>1547.113734</v>
      </c>
      <c r="M120" s="0" t="n">
        <v>-18.478387</v>
      </c>
      <c r="N120" s="0" t="n">
        <v>2732.723692</v>
      </c>
      <c r="O120" s="0" t="n">
        <v>1580.520552</v>
      </c>
      <c r="P120" s="0" t="n">
        <v>-17.88126</v>
      </c>
      <c r="R120" s="0" t="n">
        <f aca="false">C120/B120</f>
        <v>0.599078667835391</v>
      </c>
      <c r="S120" s="0" t="n">
        <f aca="false">F120/E120</f>
        <v>0.564875966819392</v>
      </c>
      <c r="T120" s="0" t="n">
        <f aca="false">I120/H120</f>
        <v>0.531935046473587</v>
      </c>
      <c r="U120" s="0" t="n">
        <f aca="false">L120/K120</f>
        <v>0.549302908079751</v>
      </c>
      <c r="V120" s="0" t="n">
        <f aca="false">O120/N120</f>
        <v>0.578368225308305</v>
      </c>
      <c r="X120" s="0" t="n">
        <f aca="false">D120/B120</f>
        <v>-0.0033478522268712</v>
      </c>
      <c r="Y120" s="0" t="n">
        <f aca="false">G120/E120</f>
        <v>-0.00780388826262626</v>
      </c>
      <c r="Z120" s="0" t="n">
        <f aca="false">J120/H120</f>
        <v>-0.000956890025472137</v>
      </c>
      <c r="AA120" s="0" t="n">
        <f aca="false">M120/K120</f>
        <v>-0.00656075341628572</v>
      </c>
      <c r="AB120" s="0" t="n">
        <f aca="false">P120/N120</f>
        <v>-0.00654338382337998</v>
      </c>
      <c r="AD120" s="0" t="n">
        <f aca="false">AVERAGE(B120,E120,H120,K120,N120)</f>
        <v>2798.2423376</v>
      </c>
      <c r="AE120" s="0" t="n">
        <f aca="false">AVERAGE(C120,F120,I120,L120,O120)</f>
        <v>1579.7727516</v>
      </c>
      <c r="AF120" s="0" t="n">
        <f aca="false">AVERAGE(D120,G120,J120,M120,P120)</f>
        <v>-14.0634602</v>
      </c>
      <c r="AH120" s="0" t="n">
        <f aca="false">(B120-B119)/(A120-A119)</f>
        <v>-110087.219219219</v>
      </c>
      <c r="AI120" s="0" t="n">
        <f aca="false">(E120-E119)/(A120-A119)</f>
        <v>-94289.8198198198</v>
      </c>
      <c r="AJ120" s="0" t="n">
        <f aca="false">(H120-H119)/(A120-A119)</f>
        <v>-104691.033033033</v>
      </c>
      <c r="AK120" s="0" t="n">
        <f aca="false">(K120-K119)/(A120-A119)</f>
        <v>-69489.2582582588</v>
      </c>
      <c r="AL120" s="0" t="n">
        <f aca="false">(N120-N119)/(A120-A119)</f>
        <v>-27128.0420420417</v>
      </c>
      <c r="AN120" s="0" t="n">
        <f aca="false">(C120-C119)/0.000333</f>
        <v>-21583.5045045043</v>
      </c>
      <c r="AO120" s="0" t="n">
        <f aca="false">(F120-F119)/0.000333</f>
        <v>-9322.27327327338</v>
      </c>
      <c r="AP120" s="0" t="n">
        <f aca="false">(I120-I119)/0.000333</f>
        <v>-56805.8528528531</v>
      </c>
      <c r="AQ120" s="0" t="n">
        <f aca="false">(L120-L119)/0.000333</f>
        <v>6369.35135135168</v>
      </c>
      <c r="AR120" s="0" t="n">
        <f aca="false">(O120-O119)/0.000333</f>
        <v>-2403.23123123105</v>
      </c>
      <c r="AT120" s="0" t="n">
        <f aca="false">(D120-D119)/0.000333</f>
        <v>737.513513513514</v>
      </c>
      <c r="AU120" s="0" t="n">
        <f aca="false">(G120-G119)/0.000333</f>
        <v>-198.573573573572</v>
      </c>
      <c r="AV120" s="0" t="n">
        <f aca="false">(J120-J119)/0.000333</f>
        <v>175.294294294294</v>
      </c>
      <c r="AW120" s="0" t="n">
        <f aca="false">(M120-M119)/0.000333</f>
        <v>-119.67267267268</v>
      </c>
      <c r="AX120" s="0" t="n">
        <f aca="false">(P120-P119)/0.000333</f>
        <v>-447.753753753762</v>
      </c>
    </row>
    <row r="121" customFormat="false" ht="12.75" hidden="false" customHeight="false" outlineLevel="0" collapsed="false">
      <c r="A121" s="0" t="n">
        <v>0.039669</v>
      </c>
      <c r="B121" s="0" t="n">
        <v>2768.292514</v>
      </c>
      <c r="C121" s="0" t="n">
        <v>1673.350621</v>
      </c>
      <c r="D121" s="0" t="n">
        <v>-9.155029</v>
      </c>
      <c r="E121" s="0" t="n">
        <v>2765.662556</v>
      </c>
      <c r="F121" s="0" t="n">
        <v>1578.532138</v>
      </c>
      <c r="G121" s="0" t="n">
        <v>-21.92027</v>
      </c>
      <c r="H121" s="0" t="n">
        <v>2797.922631</v>
      </c>
      <c r="I121" s="0" t="n">
        <v>1488.926761</v>
      </c>
      <c r="J121" s="0" t="n">
        <v>-2.587739</v>
      </c>
      <c r="K121" s="0" t="n">
        <v>2791.711848</v>
      </c>
      <c r="L121" s="0" t="n">
        <v>1549.275226</v>
      </c>
      <c r="M121" s="0" t="n">
        <v>-18.502575</v>
      </c>
      <c r="N121" s="0" t="n">
        <v>2724.437075</v>
      </c>
      <c r="O121" s="0" t="n">
        <v>1579.786679</v>
      </c>
      <c r="P121" s="0" t="n">
        <v>-17.990369</v>
      </c>
      <c r="R121" s="0" t="n">
        <f aca="false">C121/B121</f>
        <v>0.604470305264858</v>
      </c>
      <c r="S121" s="0" t="n">
        <f aca="false">F121/E121</f>
        <v>0.570760931978283</v>
      </c>
      <c r="T121" s="0" t="n">
        <f aca="false">I121/H121</f>
        <v>0.532154372141393</v>
      </c>
      <c r="U121" s="0" t="n">
        <f aca="false">L121/K121</f>
        <v>0.554955278464685</v>
      </c>
      <c r="V121" s="0" t="n">
        <f aca="false">O121/N121</f>
        <v>0.579858016724427</v>
      </c>
      <c r="X121" s="0" t="n">
        <f aca="false">D121/B121</f>
        <v>-0.00330710318859028</v>
      </c>
      <c r="Y121" s="0" t="n">
        <f aca="false">G121/E121</f>
        <v>-0.00792586570348028</v>
      </c>
      <c r="Z121" s="0" t="n">
        <f aca="false">J121/H121</f>
        <v>-0.0009248786836808</v>
      </c>
      <c r="AA121" s="0" t="n">
        <f aca="false">M121/K121</f>
        <v>-0.00662768079494141</v>
      </c>
      <c r="AB121" s="0" t="n">
        <f aca="false">P121/N121</f>
        <v>-0.00660333437871748</v>
      </c>
      <c r="AD121" s="0" t="n">
        <f aca="false">AVERAGE(B121,E121,H121,K121,N121)</f>
        <v>2769.6053248</v>
      </c>
      <c r="AE121" s="0" t="n">
        <f aca="false">AVERAGE(C121,F121,I121,L121,O121)</f>
        <v>1573.974285</v>
      </c>
      <c r="AF121" s="0" t="n">
        <f aca="false">AVERAGE(D121,G121,J121,M121,P121)</f>
        <v>-14.0311964</v>
      </c>
      <c r="AH121" s="0" t="n">
        <f aca="false">(B121-B120)/(A121-A120)</f>
        <v>-113305.946107784</v>
      </c>
      <c r="AI121" s="0" t="n">
        <f aca="false">(E121-E120)/(A121-A120)</f>
        <v>-102212.766467065</v>
      </c>
      <c r="AJ121" s="0" t="n">
        <f aca="false">(H121-H120)/(A121-A120)</f>
        <v>-114141.419161677</v>
      </c>
      <c r="AK121" s="0" t="n">
        <f aca="false">(K121-K120)/(A121-A120)</f>
        <v>-74227.4341317367</v>
      </c>
      <c r="AL121" s="0" t="n">
        <f aca="false">(N121-N120)/(A121-A120)</f>
        <v>-24810.2305389227</v>
      </c>
      <c r="AN121" s="0" t="n">
        <f aca="false">(C121-C120)/0.000333</f>
        <v>-23261.3063063061</v>
      </c>
      <c r="AO121" s="0" t="n">
        <f aca="false">(F121-F120)/0.000333</f>
        <v>-9034.56156156157</v>
      </c>
      <c r="AP121" s="0" t="n">
        <f aca="false">(I121-I120)/0.000333</f>
        <v>-59055.3393393394</v>
      </c>
      <c r="AQ121" s="0" t="n">
        <f aca="false">(L121-L120)/0.000333</f>
        <v>6490.96696696683</v>
      </c>
      <c r="AR121" s="0" t="n">
        <f aca="false">(O121-O120)/0.000333</f>
        <v>-2203.82282282253</v>
      </c>
      <c r="AT121" s="0" t="n">
        <f aca="false">(D121-D120)/0.000333</f>
        <v>719.225225225225</v>
      </c>
      <c r="AU121" s="0" t="n">
        <f aca="false">(G121-G120)/0.000333</f>
        <v>-213.006006006011</v>
      </c>
      <c r="AV121" s="0" t="n">
        <f aca="false">(J121-J120)/0.000333</f>
        <v>378.513513513513</v>
      </c>
      <c r="AW121" s="0" t="n">
        <f aca="false">(M121-M120)/0.000333</f>
        <v>-72.6366366366329</v>
      </c>
      <c r="AX121" s="0" t="n">
        <f aca="false">(P121-P120)/0.000333</f>
        <v>-327.654654654655</v>
      </c>
    </row>
    <row r="122" customFormat="false" ht="12.75" hidden="false" customHeight="false" outlineLevel="0" collapsed="false">
      <c r="A122" s="0" t="n">
        <v>0.040002</v>
      </c>
      <c r="B122" s="0" t="n">
        <v>2729.91343</v>
      </c>
      <c r="C122" s="0" t="n">
        <v>1663.657185</v>
      </c>
      <c r="D122" s="0" t="n">
        <v>-8.883302</v>
      </c>
      <c r="E122" s="0" t="n">
        <v>2730.368088</v>
      </c>
      <c r="F122" s="0" t="n">
        <v>1576.029533</v>
      </c>
      <c r="G122" s="0" t="n">
        <v>-21.941448</v>
      </c>
      <c r="H122" s="0" t="n">
        <v>2758.899083</v>
      </c>
      <c r="I122" s="0" t="n">
        <v>1467.531003</v>
      </c>
      <c r="J122" s="0" t="n">
        <v>-2.435558</v>
      </c>
      <c r="K122" s="0" t="n">
        <v>2765.655615</v>
      </c>
      <c r="L122" s="0" t="n">
        <v>1552.067452</v>
      </c>
      <c r="M122" s="0" t="n">
        <v>-18.463195</v>
      </c>
      <c r="N122" s="0" t="n">
        <v>2716.71327</v>
      </c>
      <c r="O122" s="0" t="n">
        <v>1579.499722</v>
      </c>
      <c r="P122" s="0" t="n">
        <v>-17.987297</v>
      </c>
      <c r="R122" s="0" t="n">
        <f aca="false">C122/B122</f>
        <v>0.609417561274095</v>
      </c>
      <c r="S122" s="0" t="n">
        <f aca="false">F122/E122</f>
        <v>0.577222367902214</v>
      </c>
      <c r="T122" s="0" t="n">
        <f aca="false">I122/H122</f>
        <v>0.531926307867782</v>
      </c>
      <c r="U122" s="0" t="n">
        <f aca="false">L122/K122</f>
        <v>0.56119331835175</v>
      </c>
      <c r="V122" s="0" t="n">
        <f aca="false">O122/N122</f>
        <v>0.581400966911757</v>
      </c>
      <c r="X122" s="0" t="n">
        <f aca="false">D122/B122</f>
        <v>-0.0032540599648246</v>
      </c>
      <c r="Y122" s="0" t="n">
        <f aca="false">G122/E122</f>
        <v>-0.00803607692912649</v>
      </c>
      <c r="Z122" s="0" t="n">
        <f aca="false">J122/H122</f>
        <v>-0.000882800684884638</v>
      </c>
      <c r="AA122" s="0" t="n">
        <f aca="false">M122/K122</f>
        <v>-0.0066758836132242</v>
      </c>
      <c r="AB122" s="0" t="n">
        <f aca="false">P122/N122</f>
        <v>-0.0066209773400194</v>
      </c>
      <c r="AD122" s="0" t="n">
        <f aca="false">AVERAGE(B122,E122,H122,K122,N122)</f>
        <v>2740.3098972</v>
      </c>
      <c r="AE122" s="0" t="n">
        <f aca="false">AVERAGE(C122,F122,I122,L122,O122)</f>
        <v>1567.756979</v>
      </c>
      <c r="AF122" s="0" t="n">
        <f aca="false">AVERAGE(D122,G122,J122,M122,P122)</f>
        <v>-13.94216</v>
      </c>
      <c r="AH122" s="0" t="n">
        <f aca="false">(B122-B121)/(A122-A121)</f>
        <v>-115252.504504505</v>
      </c>
      <c r="AI122" s="0" t="n">
        <f aca="false">(E122-E121)/(A122-A121)</f>
        <v>-105989.393393394</v>
      </c>
      <c r="AJ122" s="0" t="n">
        <f aca="false">(H122-H121)/(A122-A121)</f>
        <v>-117187.831831832</v>
      </c>
      <c r="AK122" s="0" t="n">
        <f aca="false">(K122-K121)/(A122-A121)</f>
        <v>-78246.9459459453</v>
      </c>
      <c r="AL122" s="0" t="n">
        <f aca="false">(N122-N121)/(A122-A121)</f>
        <v>-23194.6096096085</v>
      </c>
      <c r="AN122" s="0" t="n">
        <f aca="false">(C122-C121)/0.000333</f>
        <v>-29109.4174174175</v>
      </c>
      <c r="AO122" s="0" t="n">
        <f aca="false">(F122-F121)/0.000333</f>
        <v>-7515.33033033072</v>
      </c>
      <c r="AP122" s="0" t="n">
        <f aca="false">(I122-I121)/0.000333</f>
        <v>-64251.5255255252</v>
      </c>
      <c r="AQ122" s="0" t="n">
        <f aca="false">(L122-L121)/0.000333</f>
        <v>8385.06306306315</v>
      </c>
      <c r="AR122" s="0" t="n">
        <f aca="false">(O122-O121)/0.000333</f>
        <v>-861.732732732821</v>
      </c>
      <c r="AT122" s="0" t="n">
        <f aca="false">(D122-D121)/0.000333</f>
        <v>815.996996996998</v>
      </c>
      <c r="AU122" s="0" t="n">
        <f aca="false">(G122-G121)/0.000333</f>
        <v>-63.5975975975947</v>
      </c>
      <c r="AV122" s="0" t="n">
        <f aca="false">(J122-J121)/0.000333</f>
        <v>457</v>
      </c>
      <c r="AW122" s="0" t="n">
        <f aca="false">(M122-M121)/0.000333</f>
        <v>118.258258258262</v>
      </c>
      <c r="AX122" s="0" t="n">
        <f aca="false">(P122-P121)/0.000333</f>
        <v>9.22522522522378</v>
      </c>
    </row>
    <row r="123" customFormat="false" ht="12.75" hidden="false" customHeight="false" outlineLevel="0" collapsed="false">
      <c r="A123" s="0" t="n">
        <v>0.040335</v>
      </c>
      <c r="B123" s="0" t="n">
        <v>2692.68828</v>
      </c>
      <c r="C123" s="0" t="n">
        <v>1653.098866</v>
      </c>
      <c r="D123" s="0" t="n">
        <v>-8.669119</v>
      </c>
      <c r="E123" s="0" t="n">
        <v>2695.727012</v>
      </c>
      <c r="F123" s="0" t="n">
        <v>1573.56096</v>
      </c>
      <c r="G123" s="0" t="n">
        <v>-21.892653</v>
      </c>
      <c r="H123" s="0" t="n">
        <v>2720.438525</v>
      </c>
      <c r="I123" s="0" t="n">
        <v>1445.445313</v>
      </c>
      <c r="J123" s="0" t="n">
        <v>-2.331048</v>
      </c>
      <c r="K123" s="0" t="n">
        <v>2739.960713</v>
      </c>
      <c r="L123" s="0" t="n">
        <v>1555.903339</v>
      </c>
      <c r="M123" s="0" t="n">
        <v>-18.397894</v>
      </c>
      <c r="N123" s="0" t="n">
        <v>2707.886476</v>
      </c>
      <c r="O123" s="0" t="n">
        <v>1578.49119</v>
      </c>
      <c r="P123" s="0" t="n">
        <v>-17.896167</v>
      </c>
      <c r="R123" s="0" t="n">
        <f aca="false">C123/B123</f>
        <v>0.613921365602706</v>
      </c>
      <c r="S123" s="0" t="n">
        <f aca="false">F123/E123</f>
        <v>0.58372415047789</v>
      </c>
      <c r="T123" s="0" t="n">
        <f aca="false">I123/H123</f>
        <v>0.531328056016263</v>
      </c>
      <c r="U123" s="0" t="n">
        <f aca="false">L123/K123</f>
        <v>0.567856076044401</v>
      </c>
      <c r="V123" s="0" t="n">
        <f aca="false">O123/N123</f>
        <v>0.582923694914897</v>
      </c>
      <c r="X123" s="0" t="n">
        <f aca="false">D123/B123</f>
        <v>-0.00321950337303804</v>
      </c>
      <c r="Y123" s="0" t="n">
        <f aca="false">G123/E123</f>
        <v>-0.00812124258225892</v>
      </c>
      <c r="Z123" s="0" t="n">
        <f aca="false">J123/H123</f>
        <v>-0.000856864795355006</v>
      </c>
      <c r="AA123" s="0" t="n">
        <f aca="false">M123/K123</f>
        <v>-0.00671465613091074</v>
      </c>
      <c r="AB123" s="0" t="n">
        <f aca="false">P123/N123</f>
        <v>-0.00660890593406103</v>
      </c>
      <c r="AD123" s="0" t="n">
        <f aca="false">AVERAGE(B123,E123,H123,K123,N123)</f>
        <v>2711.3402012</v>
      </c>
      <c r="AE123" s="0" t="n">
        <f aca="false">AVERAGE(C123,F123,I123,L123,O123)</f>
        <v>1561.2999336</v>
      </c>
      <c r="AF123" s="0" t="n">
        <f aca="false">AVERAGE(D123,G123,J123,M123,P123)</f>
        <v>-13.8373762</v>
      </c>
      <c r="AH123" s="0" t="n">
        <f aca="false">(B123-B122)/(A123-A122)</f>
        <v>-111787.237237238</v>
      </c>
      <c r="AI123" s="0" t="n">
        <f aca="false">(E123-E122)/(A123-A122)</f>
        <v>-104027.255255256</v>
      </c>
      <c r="AJ123" s="0" t="n">
        <f aca="false">(H123-H122)/(A123-A122)</f>
        <v>-115497.17117117</v>
      </c>
      <c r="AK123" s="0" t="n">
        <f aca="false">(K123-K122)/(A123-A122)</f>
        <v>-77161.8678678684</v>
      </c>
      <c r="AL123" s="0" t="n">
        <f aca="false">(N123-N122)/(A123-A122)</f>
        <v>-26506.8888888891</v>
      </c>
      <c r="AN123" s="0" t="n">
        <f aca="false">(C123-C122)/0.000333</f>
        <v>-31706.6636636636</v>
      </c>
      <c r="AO123" s="0" t="n">
        <f aca="false">(F123-F122)/0.000333</f>
        <v>-7413.13213213177</v>
      </c>
      <c r="AP123" s="0" t="n">
        <f aca="false">(I123-I122)/0.000333</f>
        <v>-66323.3933933937</v>
      </c>
      <c r="AQ123" s="0" t="n">
        <f aca="false">(L123-L122)/0.000333</f>
        <v>11519.1801801801</v>
      </c>
      <c r="AR123" s="0" t="n">
        <f aca="false">(O123-O122)/0.000333</f>
        <v>-3028.6246246248</v>
      </c>
      <c r="AT123" s="0" t="n">
        <f aca="false">(D123-D122)/0.000333</f>
        <v>643.192192192193</v>
      </c>
      <c r="AU123" s="0" t="n">
        <f aca="false">(G123-G122)/0.000333</f>
        <v>146.531531531527</v>
      </c>
      <c r="AV123" s="0" t="n">
        <f aca="false">(J123-J122)/0.000333</f>
        <v>313.843843843843</v>
      </c>
      <c r="AW123" s="0" t="n">
        <f aca="false">(M123-M122)/0.000333</f>
        <v>196.099099099093</v>
      </c>
      <c r="AX123" s="0" t="n">
        <f aca="false">(P123-P122)/0.000333</f>
        <v>273.663663663673</v>
      </c>
    </row>
    <row r="124" customFormat="false" ht="12.75" hidden="false" customHeight="false" outlineLevel="0" collapsed="false">
      <c r="A124" s="0" t="n">
        <v>0.040669</v>
      </c>
      <c r="B124" s="0" t="n">
        <v>2657.485811</v>
      </c>
      <c r="C124" s="0" t="n">
        <v>1641.49837</v>
      </c>
      <c r="D124" s="0" t="n">
        <v>-8.474487</v>
      </c>
      <c r="E124" s="0" t="n">
        <v>2663.059829</v>
      </c>
      <c r="F124" s="0" t="n">
        <v>1572.120129</v>
      </c>
      <c r="G124" s="0" t="n">
        <v>-21.739589</v>
      </c>
      <c r="H124" s="0" t="n">
        <v>2684.816412</v>
      </c>
      <c r="I124" s="0" t="n">
        <v>1422.751106</v>
      </c>
      <c r="J124" s="0" t="n">
        <v>-2.260102</v>
      </c>
      <c r="K124" s="0" t="n">
        <v>2715.390776</v>
      </c>
      <c r="L124" s="0" t="n">
        <v>1559.715882</v>
      </c>
      <c r="M124" s="0" t="n">
        <v>-18.268315</v>
      </c>
      <c r="N124" s="0" t="n">
        <v>2699.680047</v>
      </c>
      <c r="O124" s="0" t="n">
        <v>1576.573372</v>
      </c>
      <c r="P124" s="0" t="n">
        <v>-17.652847</v>
      </c>
      <c r="R124" s="0" t="n">
        <f aca="false">C124/B124</f>
        <v>0.617688479541613</v>
      </c>
      <c r="S124" s="0" t="n">
        <f aca="false">F124/E124</f>
        <v>0.59034352584949</v>
      </c>
      <c r="T124" s="0" t="n">
        <f aca="false">I124/H124</f>
        <v>0.529924913912512</v>
      </c>
      <c r="U124" s="0" t="n">
        <f aca="false">L124/K124</f>
        <v>0.574398313416087</v>
      </c>
      <c r="V124" s="0" t="n">
        <f aca="false">O124/N124</f>
        <v>0.583985266606669</v>
      </c>
      <c r="X124" s="0" t="n">
        <f aca="false">D124/B124</f>
        <v>-0.00318891147599809</v>
      </c>
      <c r="Y124" s="0" t="n">
        <f aca="false">G124/E124</f>
        <v>-0.00816338737990854</v>
      </c>
      <c r="Z124" s="0" t="n">
        <f aca="false">J124/H124</f>
        <v>-0.00084180876945563</v>
      </c>
      <c r="AA124" s="0" t="n">
        <f aca="false">M124/K124</f>
        <v>-0.00672769280998692</v>
      </c>
      <c r="AB124" s="0" t="n">
        <f aca="false">P124/N124</f>
        <v>-0.0065388663444087</v>
      </c>
      <c r="AD124" s="0" t="n">
        <f aca="false">AVERAGE(B124,E124,H124,K124,N124)</f>
        <v>2684.086575</v>
      </c>
      <c r="AE124" s="0" t="n">
        <f aca="false">AVERAGE(C124,F124,I124,L124,O124)</f>
        <v>1554.5317718</v>
      </c>
      <c r="AF124" s="0" t="n">
        <f aca="false">AVERAGE(D124,G124,J124,M124,P124)</f>
        <v>-13.679068</v>
      </c>
      <c r="AH124" s="0" t="n">
        <f aca="false">(B124-B123)/(A124-A123)</f>
        <v>-105396.613772456</v>
      </c>
      <c r="AI124" s="0" t="n">
        <f aca="false">(E124-E123)/(A124-A123)</f>
        <v>-97805.9371257503</v>
      </c>
      <c r="AJ124" s="0" t="n">
        <f aca="false">(H124-H123)/(A124-A123)</f>
        <v>-106653.032934133</v>
      </c>
      <c r="AK124" s="0" t="n">
        <f aca="false">(K124-K123)/(A124-A123)</f>
        <v>-73562.6856287431</v>
      </c>
      <c r="AL124" s="0" t="n">
        <f aca="false">(N124-N123)/(A124-A123)</f>
        <v>-24570.1467065882</v>
      </c>
      <c r="AN124" s="0" t="n">
        <f aca="false">(C124-C123)/0.000333</f>
        <v>-34836.3243243244</v>
      </c>
      <c r="AO124" s="0" t="n">
        <f aca="false">(F124-F123)/0.000333</f>
        <v>-4326.81981982017</v>
      </c>
      <c r="AP124" s="0" t="n">
        <f aca="false">(I124-I123)/0.000333</f>
        <v>-68150.7717717718</v>
      </c>
      <c r="AQ124" s="0" t="n">
        <f aca="false">(L124-L123)/0.000333</f>
        <v>11449.0780780781</v>
      </c>
      <c r="AR124" s="0" t="n">
        <f aca="false">(O124-O123)/0.000333</f>
        <v>-5759.2132132129</v>
      </c>
      <c r="AT124" s="0" t="n">
        <f aca="false">(D124-D123)/0.000333</f>
        <v>584.480480480482</v>
      </c>
      <c r="AU124" s="0" t="n">
        <f aca="false">(G124-G123)/0.000333</f>
        <v>459.651651651653</v>
      </c>
      <c r="AV124" s="0" t="n">
        <f aca="false">(J124-J123)/0.000333</f>
        <v>213.051051051052</v>
      </c>
      <c r="AW124" s="0" t="n">
        <f aca="false">(M124-M123)/0.000333</f>
        <v>389.126126126125</v>
      </c>
      <c r="AX124" s="0" t="n">
        <f aca="false">(P124-P123)/0.000333</f>
        <v>730.690690690682</v>
      </c>
    </row>
    <row r="125" customFormat="false" ht="12.75" hidden="false" customHeight="false" outlineLevel="0" collapsed="false">
      <c r="A125" s="0" t="n">
        <v>0.041002</v>
      </c>
      <c r="B125" s="0" t="n">
        <v>2625.792079</v>
      </c>
      <c r="C125" s="0" t="n">
        <v>1628.892534</v>
      </c>
      <c r="D125" s="0" t="n">
        <v>-8.369172</v>
      </c>
      <c r="E125" s="0" t="n">
        <v>2635.697947</v>
      </c>
      <c r="F125" s="0" t="n">
        <v>1571.017317</v>
      </c>
      <c r="G125" s="0" t="n">
        <v>-21.493818</v>
      </c>
      <c r="H125" s="0" t="n">
        <v>2652.501175</v>
      </c>
      <c r="I125" s="0" t="n">
        <v>1398.990643</v>
      </c>
      <c r="J125" s="0" t="n">
        <v>-2.23851</v>
      </c>
      <c r="K125" s="0" t="n">
        <v>2691.417593</v>
      </c>
      <c r="L125" s="0" t="n">
        <v>1563.496915</v>
      </c>
      <c r="M125" s="0" t="n">
        <v>-18.136552</v>
      </c>
      <c r="N125" s="0" t="n">
        <v>2688.691431</v>
      </c>
      <c r="O125" s="0" t="n">
        <v>1573.792117</v>
      </c>
      <c r="P125" s="0" t="n">
        <v>-17.341849</v>
      </c>
      <c r="R125" s="0" t="n">
        <f aca="false">C125/B125</f>
        <v>0.620343304036603</v>
      </c>
      <c r="S125" s="0" t="n">
        <f aca="false">F125/E125</f>
        <v>0.596053625487762</v>
      </c>
      <c r="T125" s="0" t="n">
        <f aca="false">I125/H125</f>
        <v>0.527423194449669</v>
      </c>
      <c r="U125" s="0" t="n">
        <f aca="false">L125/K125</f>
        <v>0.580919482382235</v>
      </c>
      <c r="V125" s="0" t="n">
        <f aca="false">O125/N125</f>
        <v>0.585337573086497</v>
      </c>
      <c r="X125" s="0" t="n">
        <f aca="false">D125/B125</f>
        <v>-0.00318729425186906</v>
      </c>
      <c r="Y125" s="0" t="n">
        <f aca="false">G125/E125</f>
        <v>-0.00815488664946022</v>
      </c>
      <c r="Z125" s="0" t="n">
        <f aca="false">J125/H125</f>
        <v>-0.000843924225594358</v>
      </c>
      <c r="AA125" s="0" t="n">
        <f aca="false">M125/K125</f>
        <v>-0.00673866145750501</v>
      </c>
      <c r="AB125" s="0" t="n">
        <f aca="false">P125/N125</f>
        <v>-0.00644992162360189</v>
      </c>
      <c r="AD125" s="0" t="n">
        <f aca="false">AVERAGE(B125,E125,H125,K125,N125)</f>
        <v>2658.820045</v>
      </c>
      <c r="AE125" s="0" t="n">
        <f aca="false">AVERAGE(C125,F125,I125,L125,O125)</f>
        <v>1547.2379052</v>
      </c>
      <c r="AF125" s="0" t="n">
        <f aca="false">AVERAGE(D125,G125,J125,M125,P125)</f>
        <v>-13.5159802</v>
      </c>
      <c r="AH125" s="0" t="n">
        <f aca="false">(B125-B124)/(A125-A124)</f>
        <v>-95176.3723723729</v>
      </c>
      <c r="AI125" s="0" t="n">
        <f aca="false">(E125-E124)/(A125-A124)</f>
        <v>-82167.8138138129</v>
      </c>
      <c r="AJ125" s="0" t="n">
        <f aca="false">(H125-H124)/(A125-A124)</f>
        <v>-97042.7537537545</v>
      </c>
      <c r="AK125" s="0" t="n">
        <f aca="false">(K125-K124)/(A125-A124)</f>
        <v>-71991.5405405407</v>
      </c>
      <c r="AL125" s="0" t="n">
        <f aca="false">(N125-N124)/(A125-A124)</f>
        <v>-32998.8468468458</v>
      </c>
      <c r="AN125" s="0" t="n">
        <f aca="false">(C125-C124)/0.000333</f>
        <v>-37855.3633633632</v>
      </c>
      <c r="AO125" s="0" t="n">
        <f aca="false">(F125-F124)/0.000333</f>
        <v>-3311.74774774732</v>
      </c>
      <c r="AP125" s="0" t="n">
        <f aca="false">(I125-I124)/0.000333</f>
        <v>-71352.7417417413</v>
      </c>
      <c r="AQ125" s="0" t="n">
        <f aca="false">(L125-L124)/0.000333</f>
        <v>11354.4534534534</v>
      </c>
      <c r="AR125" s="0" t="n">
        <f aca="false">(O125-O124)/0.000333</f>
        <v>-8352.11711711742</v>
      </c>
      <c r="AT125" s="0" t="n">
        <f aca="false">(D125-D124)/0.000333</f>
        <v>316.261261261259</v>
      </c>
      <c r="AU125" s="0" t="n">
        <f aca="false">(G125-G124)/0.000333</f>
        <v>738.051051051055</v>
      </c>
      <c r="AV125" s="0" t="n">
        <f aca="false">(J125-J124)/0.000333</f>
        <v>64.8408408408397</v>
      </c>
      <c r="AW125" s="0" t="n">
        <f aca="false">(M125-M124)/0.000333</f>
        <v>395.684684684694</v>
      </c>
      <c r="AX125" s="0" t="n">
        <f aca="false">(P125-P124)/0.000333</f>
        <v>933.927927927932</v>
      </c>
    </row>
    <row r="126" customFormat="false" ht="12.75" hidden="false" customHeight="false" outlineLevel="0" collapsed="false">
      <c r="A126" s="0" t="n">
        <v>0.041335</v>
      </c>
      <c r="B126" s="0" t="n">
        <v>2596.475514</v>
      </c>
      <c r="C126" s="0" t="n">
        <v>1615.966754</v>
      </c>
      <c r="D126" s="0" t="n">
        <v>-8.271364</v>
      </c>
      <c r="E126" s="0" t="n">
        <v>2611.900791</v>
      </c>
      <c r="F126" s="0" t="n">
        <v>1569.807747</v>
      </c>
      <c r="G126" s="0" t="n">
        <v>-21.253427</v>
      </c>
      <c r="H126" s="0" t="n">
        <v>2620.542465</v>
      </c>
      <c r="I126" s="0" t="n">
        <v>1374.54229</v>
      </c>
      <c r="J126" s="0" t="n">
        <v>-2.228652</v>
      </c>
      <c r="K126" s="0" t="n">
        <v>2670.286054</v>
      </c>
      <c r="L126" s="0" t="n">
        <v>1567.535868</v>
      </c>
      <c r="M126" s="0" t="n">
        <v>-18.014381</v>
      </c>
      <c r="N126" s="0" t="n">
        <v>2675.850977</v>
      </c>
      <c r="O126" s="0" t="n">
        <v>1570.480558</v>
      </c>
      <c r="P126" s="0" t="n">
        <v>-17.121011</v>
      </c>
      <c r="R126" s="0" t="n">
        <f aca="false">C126/B126</f>
        <v>0.622369340780157</v>
      </c>
      <c r="S126" s="0" t="n">
        <f aca="false">F126/E126</f>
        <v>0.601021199736679</v>
      </c>
      <c r="T126" s="0" t="n">
        <f aca="false">I126/H126</f>
        <v>0.524525859953962</v>
      </c>
      <c r="U126" s="0" t="n">
        <f aca="false">L126/K126</f>
        <v>0.587029193240134</v>
      </c>
      <c r="V126" s="0" t="n">
        <f aca="false">O126/N126</f>
        <v>0.586908826948475</v>
      </c>
      <c r="X126" s="0" t="n">
        <f aca="false">D126/B126</f>
        <v>-0.0031856121713459</v>
      </c>
      <c r="Y126" s="0" t="n">
        <f aca="false">G126/E126</f>
        <v>-0.00813714941747954</v>
      </c>
      <c r="Z126" s="0" t="n">
        <f aca="false">J126/H126</f>
        <v>-0.000850454449704939</v>
      </c>
      <c r="AA126" s="0" t="n">
        <f aca="false">M126/K126</f>
        <v>-0.00674623640902257</v>
      </c>
      <c r="AB126" s="0" t="n">
        <f aca="false">P126/N126</f>
        <v>-0.00639834248886125</v>
      </c>
      <c r="AD126" s="0" t="n">
        <f aca="false">AVERAGE(B126,E126,H126,K126,N126)</f>
        <v>2635.0111602</v>
      </c>
      <c r="AE126" s="0" t="n">
        <f aca="false">AVERAGE(C126,F126,I126,L126,O126)</f>
        <v>1539.6666434</v>
      </c>
      <c r="AF126" s="0" t="n">
        <f aca="false">AVERAGE(D126,G126,J126,M126,P126)</f>
        <v>-13.377767</v>
      </c>
      <c r="AH126" s="0" t="n">
        <f aca="false">(B126-B125)/(A126-A125)</f>
        <v>-88037.7327327316</v>
      </c>
      <c r="AI126" s="0" t="n">
        <f aca="false">(E126-E125)/(A126-A125)</f>
        <v>-71462.9309309312</v>
      </c>
      <c r="AJ126" s="0" t="n">
        <f aca="false">(H126-H125)/(A126-A125)</f>
        <v>-95972.1021021018</v>
      </c>
      <c r="AK126" s="0" t="n">
        <f aca="false">(K126-K125)/(A126-A125)</f>
        <v>-63458.075075075</v>
      </c>
      <c r="AL126" s="0" t="n">
        <f aca="false">(N126-N125)/(A126-A125)</f>
        <v>-38559.9219219223</v>
      </c>
      <c r="AN126" s="0" t="n">
        <f aca="false">(C126-C125)/0.000333</f>
        <v>-38816.1561561563</v>
      </c>
      <c r="AO126" s="0" t="n">
        <f aca="false">(F126-F125)/0.000333</f>
        <v>-3632.3423423423</v>
      </c>
      <c r="AP126" s="0" t="n">
        <f aca="false">(I126-I125)/0.000333</f>
        <v>-73418.4774774775</v>
      </c>
      <c r="AQ126" s="0" t="n">
        <f aca="false">(L126-L125)/0.000333</f>
        <v>12128.987987988</v>
      </c>
      <c r="AR126" s="0" t="n">
        <f aca="false">(O126-O125)/0.000333</f>
        <v>-9944.62162162159</v>
      </c>
      <c r="AT126" s="0" t="n">
        <f aca="false">(D126-D125)/0.000333</f>
        <v>293.717717717719</v>
      </c>
      <c r="AU126" s="0" t="n">
        <f aca="false">(G126-G125)/0.000333</f>
        <v>721.894894894892</v>
      </c>
      <c r="AV126" s="0" t="n">
        <f aca="false">(J126-J125)/0.000333</f>
        <v>29.6036036036047</v>
      </c>
      <c r="AW126" s="0" t="n">
        <f aca="false">(M126-M125)/0.000333</f>
        <v>366.879879879874</v>
      </c>
      <c r="AX126" s="0" t="n">
        <f aca="false">(P126-P125)/0.000333</f>
        <v>663.177177177179</v>
      </c>
    </row>
    <row r="127" customFormat="false" ht="12.75" hidden="false" customHeight="false" outlineLevel="0" collapsed="false">
      <c r="A127" s="0" t="n">
        <v>0.041669</v>
      </c>
      <c r="B127" s="0" t="n">
        <v>2569.16205</v>
      </c>
      <c r="C127" s="0" t="n">
        <v>1602.370243</v>
      </c>
      <c r="D127" s="0" t="n">
        <v>-8.20922</v>
      </c>
      <c r="E127" s="0" t="n">
        <v>2591.073774</v>
      </c>
      <c r="F127" s="0" t="n">
        <v>1567.786093</v>
      </c>
      <c r="G127" s="0" t="n">
        <v>-21.032326</v>
      </c>
      <c r="H127" s="0" t="n">
        <v>2590.671024</v>
      </c>
      <c r="I127" s="0" t="n">
        <v>1349.357838</v>
      </c>
      <c r="J127" s="0" t="n">
        <v>-2.154218</v>
      </c>
      <c r="K127" s="0" t="n">
        <v>2648.719264</v>
      </c>
      <c r="L127" s="0" t="n">
        <v>1571.475325</v>
      </c>
      <c r="M127" s="0" t="n">
        <v>-17.846126</v>
      </c>
      <c r="N127" s="0" t="n">
        <v>2662.849021</v>
      </c>
      <c r="O127" s="0" t="n">
        <v>1565.513134</v>
      </c>
      <c r="P127" s="0" t="n">
        <v>-16.56175</v>
      </c>
      <c r="R127" s="0" t="n">
        <f aca="false">C127/B127</f>
        <v>0.623693722628357</v>
      </c>
      <c r="S127" s="0" t="n">
        <f aca="false">F127/E127</f>
        <v>0.605071962339271</v>
      </c>
      <c r="T127" s="0" t="n">
        <f aca="false">I127/H127</f>
        <v>0.520852638370344</v>
      </c>
      <c r="U127" s="0" t="n">
        <f aca="false">L127/K127</f>
        <v>0.593296294688028</v>
      </c>
      <c r="V127" s="0" t="n">
        <f aca="false">O127/N127</f>
        <v>0.587909085965411</v>
      </c>
      <c r="X127" s="0" t="n">
        <f aca="false">D127/B127</f>
        <v>-0.00319529085368515</v>
      </c>
      <c r="Y127" s="0" t="n">
        <f aca="false">G127/E127</f>
        <v>-0.00811722391351718</v>
      </c>
      <c r="Z127" s="0" t="n">
        <f aca="false">J127/H127</f>
        <v>-0.000831528966836509</v>
      </c>
      <c r="AA127" s="0" t="n">
        <f aca="false">M127/K127</f>
        <v>-0.00673764345000815</v>
      </c>
      <c r="AB127" s="0" t="n">
        <f aca="false">P127/N127</f>
        <v>-0.00621956027900539</v>
      </c>
      <c r="AD127" s="0" t="n">
        <f aca="false">AVERAGE(B127,E127,H127,K127,N127)</f>
        <v>2612.4950266</v>
      </c>
      <c r="AE127" s="0" t="n">
        <f aca="false">AVERAGE(C127,F127,I127,L127,O127)</f>
        <v>1531.3005266</v>
      </c>
      <c r="AF127" s="0" t="n">
        <f aca="false">AVERAGE(D127,G127,J127,M127,P127)</f>
        <v>-13.160728</v>
      </c>
      <c r="AH127" s="0" t="n">
        <f aca="false">(B127-B126)/(A127-A126)</f>
        <v>-81776.8383233539</v>
      </c>
      <c r="AI127" s="0" t="n">
        <f aca="false">(E127-E126)/(A127-A126)</f>
        <v>-62356.3383233533</v>
      </c>
      <c r="AJ127" s="0" t="n">
        <f aca="false">(H127-H126)/(A127-A126)</f>
        <v>-89435.4520958075</v>
      </c>
      <c r="AK127" s="0" t="n">
        <f aca="false">(K127-K126)/(A127-A126)</f>
        <v>-64571.2275449109</v>
      </c>
      <c r="AL127" s="0" t="n">
        <f aca="false">(N127-N126)/(A127-A126)</f>
        <v>-38928.011976048</v>
      </c>
      <c r="AN127" s="0" t="n">
        <f aca="false">(C127-C126)/0.000333</f>
        <v>-40830.3633633633</v>
      </c>
      <c r="AO127" s="0" t="n">
        <f aca="false">(F127-F126)/0.000333</f>
        <v>-6071.03303303341</v>
      </c>
      <c r="AP127" s="0" t="n">
        <f aca="false">(I127-I126)/0.000333</f>
        <v>-75628.9849849856</v>
      </c>
      <c r="AQ127" s="0" t="n">
        <f aca="false">(L127-L126)/0.000333</f>
        <v>11830.2012012017</v>
      </c>
      <c r="AR127" s="0" t="n">
        <f aca="false">(O127-O126)/0.000333</f>
        <v>-14917.189189189</v>
      </c>
      <c r="AT127" s="0" t="n">
        <f aca="false">(D127-D126)/0.000333</f>
        <v>186.618618618619</v>
      </c>
      <c r="AU127" s="0" t="n">
        <f aca="false">(G127-G126)/0.000333</f>
        <v>663.96696696697</v>
      </c>
      <c r="AV127" s="0" t="n">
        <f aca="false">(J127-J126)/0.000333</f>
        <v>223.525525525525</v>
      </c>
      <c r="AW127" s="0" t="n">
        <f aca="false">(M127-M126)/0.000333</f>
        <v>505.270270270266</v>
      </c>
      <c r="AX127" s="0" t="n">
        <f aca="false">(P127-P126)/0.000333</f>
        <v>1679.46246246246</v>
      </c>
    </row>
    <row r="128" customFormat="false" ht="12.75" hidden="false" customHeight="false" outlineLevel="0" collapsed="false">
      <c r="A128" s="0" t="n">
        <v>0.042002</v>
      </c>
      <c r="B128" s="0" t="n">
        <v>2542.357445</v>
      </c>
      <c r="C128" s="0" t="n">
        <v>1587.833049</v>
      </c>
      <c r="D128" s="0" t="n">
        <v>-8.126906</v>
      </c>
      <c r="E128" s="0" t="n">
        <v>2566.363001</v>
      </c>
      <c r="F128" s="0" t="n">
        <v>1564.627749</v>
      </c>
      <c r="G128" s="0" t="n">
        <v>-20.505365</v>
      </c>
      <c r="H128" s="0" t="n">
        <v>2560.711596</v>
      </c>
      <c r="I128" s="0" t="n">
        <v>1323.363556</v>
      </c>
      <c r="J128" s="0" t="n">
        <v>-2.059663</v>
      </c>
      <c r="K128" s="0" t="n">
        <v>2627.335193</v>
      </c>
      <c r="L128" s="0" t="n">
        <v>1573.933214</v>
      </c>
      <c r="M128" s="0" t="n">
        <v>-17.631526</v>
      </c>
      <c r="N128" s="0" t="n">
        <v>2647.94757</v>
      </c>
      <c r="O128" s="0" t="n">
        <v>1559.547972</v>
      </c>
      <c r="P128" s="0" t="n">
        <v>-16.01873</v>
      </c>
      <c r="R128" s="0" t="n">
        <f aca="false">C128/B128</f>
        <v>0.624551457987451</v>
      </c>
      <c r="S128" s="0" t="n">
        <f aca="false">F128/E128</f>
        <v>0.609667357419949</v>
      </c>
      <c r="T128" s="0" t="n">
        <f aca="false">I128/H128</f>
        <v>0.516795236943973</v>
      </c>
      <c r="U128" s="0" t="n">
        <f aca="false">L128/K128</f>
        <v>0.599060682547634</v>
      </c>
      <c r="V128" s="0" t="n">
        <f aca="false">O128/N128</f>
        <v>0.588964823045949</v>
      </c>
      <c r="X128" s="0" t="n">
        <f aca="false">D128/B128</f>
        <v>-0.00319660243526457</v>
      </c>
      <c r="Y128" s="0" t="n">
        <f aca="false">G128/E128</f>
        <v>-0.00799004855977504</v>
      </c>
      <c r="Z128" s="0" t="n">
        <f aca="false">J128/H128</f>
        <v>-0.000804332281392926</v>
      </c>
      <c r="AA128" s="0" t="n">
        <f aca="false">M128/K128</f>
        <v>-0.00671080189805078</v>
      </c>
      <c r="AB128" s="0" t="n">
        <f aca="false">P128/N128</f>
        <v>-0.00604948911431808</v>
      </c>
      <c r="AD128" s="0" t="n">
        <f aca="false">AVERAGE(B128,E128,H128,K128,N128)</f>
        <v>2588.942961</v>
      </c>
      <c r="AE128" s="0" t="n">
        <f aca="false">AVERAGE(C128,F128,I128,L128,O128)</f>
        <v>1521.861108</v>
      </c>
      <c r="AF128" s="0" t="n">
        <f aca="false">AVERAGE(D128,G128,J128,M128,P128)</f>
        <v>-12.868438</v>
      </c>
      <c r="AH128" s="0" t="n">
        <f aca="false">(B128-B127)/(A128-A127)</f>
        <v>-80494.3093093088</v>
      </c>
      <c r="AI128" s="0" t="n">
        <f aca="false">(E128-E127)/(A128-A127)</f>
        <v>-74206.5255255249</v>
      </c>
      <c r="AJ128" s="0" t="n">
        <f aca="false">(H128-H127)/(A128-A127)</f>
        <v>-89968.2522522526</v>
      </c>
      <c r="AK128" s="0" t="n">
        <f aca="false">(K128-K127)/(A128-A127)</f>
        <v>-64216.4294294293</v>
      </c>
      <c r="AL128" s="0" t="n">
        <f aca="false">(N128-N127)/(A128-A127)</f>
        <v>-44749.1021021026</v>
      </c>
      <c r="AN128" s="0" t="n">
        <f aca="false">(C128-C127)/0.000333</f>
        <v>-43655.2372372372</v>
      </c>
      <c r="AO128" s="0" t="n">
        <f aca="false">(F128-F127)/0.000333</f>
        <v>-9484.51651651634</v>
      </c>
      <c r="AP128" s="0" t="n">
        <f aca="false">(I128-I127)/0.000333</f>
        <v>-78060.9069069066</v>
      </c>
      <c r="AQ128" s="0" t="n">
        <f aca="false">(L128-L127)/0.000333</f>
        <v>7381.04804804743</v>
      </c>
      <c r="AR128" s="0" t="n">
        <f aca="false">(O128-O127)/0.000333</f>
        <v>-17913.3993993993</v>
      </c>
      <c r="AT128" s="0" t="n">
        <f aca="false">(D128-D127)/0.000333</f>
        <v>247.18918918919</v>
      </c>
      <c r="AU128" s="0" t="n">
        <f aca="false">(G128-G127)/0.000333</f>
        <v>1582.46546546547</v>
      </c>
      <c r="AV128" s="0" t="n">
        <f aca="false">(J128-J127)/0.000333</f>
        <v>283.948948948949</v>
      </c>
      <c r="AW128" s="0" t="n">
        <f aca="false">(M128-M127)/0.000333</f>
        <v>644.444444444447</v>
      </c>
      <c r="AX128" s="0" t="n">
        <f aca="false">(P128-P127)/0.000333</f>
        <v>1630.69069069069</v>
      </c>
    </row>
    <row r="129" customFormat="false" ht="12.75" hidden="false" customHeight="false" outlineLevel="0" collapsed="false">
      <c r="A129" s="0" t="n">
        <v>0.042335</v>
      </c>
      <c r="B129" s="0" t="n">
        <v>2513.854389</v>
      </c>
      <c r="C129" s="0" t="n">
        <v>1572.837132</v>
      </c>
      <c r="D129" s="0" t="n">
        <v>-8.0927</v>
      </c>
      <c r="E129" s="0" t="n">
        <v>2538.536483</v>
      </c>
      <c r="F129" s="0" t="n">
        <v>1560.543088</v>
      </c>
      <c r="G129" s="0" t="n">
        <v>-20.024917</v>
      </c>
      <c r="H129" s="0" t="n">
        <v>2530.146139</v>
      </c>
      <c r="I129" s="0" t="n">
        <v>1296.190531</v>
      </c>
      <c r="J129" s="0" t="n">
        <v>-2.003082</v>
      </c>
      <c r="K129" s="0" t="n">
        <v>2603.802585</v>
      </c>
      <c r="L129" s="0" t="n">
        <v>1574.729957</v>
      </c>
      <c r="M129" s="0" t="n">
        <v>-17.459032</v>
      </c>
      <c r="N129" s="0" t="n">
        <v>2631.876845</v>
      </c>
      <c r="O129" s="0" t="n">
        <v>1554.347495</v>
      </c>
      <c r="P129" s="0" t="n">
        <v>-15.298171</v>
      </c>
      <c r="R129" s="0" t="n">
        <f aca="false">C129/B129</f>
        <v>0.62566755611715</v>
      </c>
      <c r="S129" s="0" t="n">
        <f aca="false">F129/E129</f>
        <v>0.614741248924568</v>
      </c>
      <c r="T129" s="0" t="n">
        <f aca="false">I129/H129</f>
        <v>0.512298681495251</v>
      </c>
      <c r="U129" s="0" t="n">
        <f aca="false">L129/K129</f>
        <v>0.604780856302898</v>
      </c>
      <c r="V129" s="0" t="n">
        <f aca="false">O129/N129</f>
        <v>0.590585193206485</v>
      </c>
      <c r="X129" s="0" t="n">
        <f aca="false">D129/B129</f>
        <v>-0.0032192397600321</v>
      </c>
      <c r="Y129" s="0" t="n">
        <f aca="false">G129/E129</f>
        <v>-0.00788837077351549</v>
      </c>
      <c r="Z129" s="0" t="n">
        <f aca="false">J129/H129</f>
        <v>-0.000791686286070293</v>
      </c>
      <c r="AA129" s="0" t="n">
        <f aca="false">M129/K129</f>
        <v>-0.00670520572511069</v>
      </c>
      <c r="AB129" s="0" t="n">
        <f aca="false">P129/N129</f>
        <v>-0.00581264698196773</v>
      </c>
      <c r="AD129" s="0" t="n">
        <f aca="false">AVERAGE(B129,E129,H129,K129,N129)</f>
        <v>2563.6432882</v>
      </c>
      <c r="AE129" s="0" t="n">
        <f aca="false">AVERAGE(C129,F129,I129,L129,O129)</f>
        <v>1511.7296406</v>
      </c>
      <c r="AF129" s="0" t="n">
        <f aca="false">AVERAGE(D129,G129,J129,M129,P129)</f>
        <v>-12.5755804</v>
      </c>
      <c r="AH129" s="0" t="n">
        <f aca="false">(B129-B128)/(A129-A128)</f>
        <v>-85594.7627627628</v>
      </c>
      <c r="AI129" s="0" t="n">
        <f aca="false">(E129-E128)/(A129-A128)</f>
        <v>-83563.1171171181</v>
      </c>
      <c r="AJ129" s="0" t="n">
        <f aca="false">(H129-H128)/(A129-A128)</f>
        <v>-91788.1591591596</v>
      </c>
      <c r="AK129" s="0" t="n">
        <f aca="false">(K129-K128)/(A129-A128)</f>
        <v>-70668.4924924924</v>
      </c>
      <c r="AL129" s="0" t="n">
        <f aca="false">(N129-N128)/(A129-A128)</f>
        <v>-48260.4354354356</v>
      </c>
      <c r="AN129" s="0" t="n">
        <f aca="false">(C129-C128)/0.000333</f>
        <v>-45032.7837837837</v>
      </c>
      <c r="AO129" s="0" t="n">
        <f aca="false">(F129-F128)/0.000333</f>
        <v>-12266.2492492495</v>
      </c>
      <c r="AP129" s="0" t="n">
        <f aca="false">(I129-I128)/0.000333</f>
        <v>-81600.6756756758</v>
      </c>
      <c r="AQ129" s="0" t="n">
        <f aca="false">(L129-L128)/0.000333</f>
        <v>2392.62162162194</v>
      </c>
      <c r="AR129" s="0" t="n">
        <f aca="false">(O129-O128)/0.000333</f>
        <v>-15617.0480480483</v>
      </c>
      <c r="AT129" s="0" t="n">
        <f aca="false">(D129-D128)/0.000333</f>
        <v>102.720720720719</v>
      </c>
      <c r="AU129" s="0" t="n">
        <f aca="false">(G129-G128)/0.000333</f>
        <v>1442.78678678678</v>
      </c>
      <c r="AV129" s="0" t="n">
        <f aca="false">(J129-J128)/0.000333</f>
        <v>169.912912912913</v>
      </c>
      <c r="AW129" s="0" t="n">
        <f aca="false">(M129-M128)/0.000333</f>
        <v>518.000000000001</v>
      </c>
      <c r="AX129" s="0" t="n">
        <f aca="false">(P129-P128)/0.000333</f>
        <v>2163.84084084085</v>
      </c>
    </row>
    <row r="130" customFormat="false" ht="12.75" hidden="false" customHeight="false" outlineLevel="0" collapsed="false">
      <c r="A130" s="0" t="n">
        <v>0.042669</v>
      </c>
      <c r="B130" s="0" t="n">
        <v>2482.134618</v>
      </c>
      <c r="C130" s="0" t="n">
        <v>1556.372845</v>
      </c>
      <c r="D130" s="0" t="n">
        <v>-8.094892</v>
      </c>
      <c r="E130" s="0" t="n">
        <v>2510.243022</v>
      </c>
      <c r="F130" s="0" t="n">
        <v>1555.136913</v>
      </c>
      <c r="G130" s="0" t="n">
        <v>-19.560305</v>
      </c>
      <c r="H130" s="0" t="n">
        <v>2496.446405</v>
      </c>
      <c r="I130" s="0" t="n">
        <v>1268.359505</v>
      </c>
      <c r="J130" s="0" t="n">
        <v>-2.010999</v>
      </c>
      <c r="K130" s="0" t="n">
        <v>2577.267466</v>
      </c>
      <c r="L130" s="0" t="n">
        <v>1574.615737</v>
      </c>
      <c r="M130" s="0" t="n">
        <v>-17.19871</v>
      </c>
      <c r="N130" s="0" t="n">
        <v>2609.753622</v>
      </c>
      <c r="O130" s="0" t="n">
        <v>1547.749888</v>
      </c>
      <c r="P130" s="0" t="n">
        <v>-14.730382</v>
      </c>
      <c r="R130" s="0" t="n">
        <f aca="false">C130/B130</f>
        <v>0.627029990119577</v>
      </c>
      <c r="S130" s="0" t="n">
        <f aca="false">F130/E130</f>
        <v>0.619516476839349</v>
      </c>
      <c r="T130" s="0" t="n">
        <f aca="false">I130/H130</f>
        <v>0.508065986299433</v>
      </c>
      <c r="U130" s="0" t="n">
        <f aca="false">L130/K130</f>
        <v>0.610963261583344</v>
      </c>
      <c r="V130" s="0" t="n">
        <f aca="false">O130/N130</f>
        <v>0.593063603764202</v>
      </c>
      <c r="X130" s="0" t="n">
        <f aca="false">D130/B130</f>
        <v>-0.00326126227856349</v>
      </c>
      <c r="Y130" s="0" t="n">
        <f aca="false">G130/E130</f>
        <v>-0.00779219574701401</v>
      </c>
      <c r="Z130" s="0" t="n">
        <f aca="false">J130/H130</f>
        <v>-0.000805544631750266</v>
      </c>
      <c r="AA130" s="0" t="n">
        <f aca="false">M130/K130</f>
        <v>-0.00667323443410122</v>
      </c>
      <c r="AB130" s="0" t="n">
        <f aca="false">P130/N130</f>
        <v>-0.00564435733542973</v>
      </c>
      <c r="AD130" s="0" t="n">
        <f aca="false">AVERAGE(B130,E130,H130,K130,N130)</f>
        <v>2535.1690266</v>
      </c>
      <c r="AE130" s="0" t="n">
        <f aca="false">AVERAGE(C130,F130,I130,L130,O130)</f>
        <v>1500.4469776</v>
      </c>
      <c r="AF130" s="0" t="n">
        <f aca="false">AVERAGE(D130,G130,J130,M130,P130)</f>
        <v>-12.3190576</v>
      </c>
      <c r="AH130" s="0" t="n">
        <f aca="false">(B130-B129)/(A130-A129)</f>
        <v>-94969.3742514969</v>
      </c>
      <c r="AI130" s="0" t="n">
        <f aca="false">(E130-E129)/(A130-A129)</f>
        <v>-84710.9610778433</v>
      </c>
      <c r="AJ130" s="0" t="n">
        <f aca="false">(H130-H129)/(A130-A129)</f>
        <v>-100897.407185628</v>
      </c>
      <c r="AK130" s="0" t="n">
        <f aca="false">(K130-K129)/(A130-A129)</f>
        <v>-79446.4640718564</v>
      </c>
      <c r="AL130" s="0" t="n">
        <f aca="false">(N130-N129)/(A130-A129)</f>
        <v>-66237.1946107771</v>
      </c>
      <c r="AN130" s="0" t="n">
        <f aca="false">(C130-C129)/0.000333</f>
        <v>-49442.3033033033</v>
      </c>
      <c r="AO130" s="0" t="n">
        <f aca="false">(F130-F129)/0.000333</f>
        <v>-16234.7597597593</v>
      </c>
      <c r="AP130" s="0" t="n">
        <f aca="false">(I130-I129)/0.000333</f>
        <v>-83576.6546546549</v>
      </c>
      <c r="AQ130" s="0" t="n">
        <f aca="false">(L130-L129)/0.000333</f>
        <v>-343.003003002799</v>
      </c>
      <c r="AR130" s="0" t="n">
        <f aca="false">(O130-O129)/0.000333</f>
        <v>-19812.6336336334</v>
      </c>
      <c r="AT130" s="0" t="n">
        <f aca="false">(D130-D129)/0.000333</f>
        <v>-6.58258258257983</v>
      </c>
      <c r="AU130" s="0" t="n">
        <f aca="false">(G130-G129)/0.000333</f>
        <v>1395.23123123123</v>
      </c>
      <c r="AV130" s="0" t="n">
        <f aca="false">(J130-J129)/0.000333</f>
        <v>-23.7747747747746</v>
      </c>
      <c r="AW130" s="0" t="n">
        <f aca="false">(M130-M129)/0.000333</f>
        <v>781.747747747754</v>
      </c>
      <c r="AX130" s="0" t="n">
        <f aca="false">(P130-P129)/0.000333</f>
        <v>1705.07207207207</v>
      </c>
    </row>
    <row r="131" customFormat="false" ht="12.75" hidden="false" customHeight="false" outlineLevel="0" collapsed="false">
      <c r="A131" s="0" t="n">
        <v>0.043002</v>
      </c>
      <c r="B131" s="0" t="n">
        <v>2448.762862</v>
      </c>
      <c r="C131" s="0" t="n">
        <v>1538.524251</v>
      </c>
      <c r="D131" s="0" t="n">
        <v>-8.109126</v>
      </c>
      <c r="E131" s="0" t="n">
        <v>2481.381795</v>
      </c>
      <c r="F131" s="0" t="n">
        <v>1548.75117</v>
      </c>
      <c r="G131" s="0" t="n">
        <v>-19.083509</v>
      </c>
      <c r="H131" s="0" t="n">
        <v>2459.903433</v>
      </c>
      <c r="I131" s="0" t="n">
        <v>1240.074787</v>
      </c>
      <c r="J131" s="0" t="n">
        <v>-2.015304</v>
      </c>
      <c r="K131" s="0" t="n">
        <v>2549.199351</v>
      </c>
      <c r="L131" s="0" t="n">
        <v>1572.915498</v>
      </c>
      <c r="M131" s="0" t="n">
        <v>-16.954405</v>
      </c>
      <c r="N131" s="0" t="n">
        <v>2583.762923</v>
      </c>
      <c r="O131" s="0" t="n">
        <v>1540.044051</v>
      </c>
      <c r="P131" s="0" t="n">
        <v>-14.116968</v>
      </c>
      <c r="R131" s="0" t="n">
        <f aca="false">C131/B131</f>
        <v>0.628286337919805</v>
      </c>
      <c r="S131" s="0" t="n">
        <f aca="false">F131/E131</f>
        <v>0.62414867922411</v>
      </c>
      <c r="T131" s="0" t="n">
        <f aca="false">I131/H131</f>
        <v>0.504115230851828</v>
      </c>
      <c r="U131" s="0" t="n">
        <f aca="false">L131/K131</f>
        <v>0.617023340047132</v>
      </c>
      <c r="V131" s="0" t="n">
        <f aca="false">O131/N131</f>
        <v>0.596046965954546</v>
      </c>
      <c r="X131" s="0" t="n">
        <f aca="false">D131/B131</f>
        <v>-0.00331151951290905</v>
      </c>
      <c r="Y131" s="0" t="n">
        <f aca="false">G131/E131</f>
        <v>-0.00769067824969676</v>
      </c>
      <c r="Z131" s="0" t="n">
        <f aca="false">J131/H131</f>
        <v>-0.000819261428300141</v>
      </c>
      <c r="AA131" s="0" t="n">
        <f aca="false">M131/K131</f>
        <v>-0.00665087451609037</v>
      </c>
      <c r="AB131" s="0" t="n">
        <f aca="false">P131/N131</f>
        <v>-0.00546372419633951</v>
      </c>
      <c r="AD131" s="0" t="n">
        <f aca="false">AVERAGE(B131,E131,H131,K131,N131)</f>
        <v>2504.6020728</v>
      </c>
      <c r="AE131" s="0" t="n">
        <f aca="false">AVERAGE(C131,F131,I131,L131,O131)</f>
        <v>1488.0619514</v>
      </c>
      <c r="AF131" s="0" t="n">
        <f aca="false">AVERAGE(D131,G131,J131,M131,P131)</f>
        <v>-12.0558624</v>
      </c>
      <c r="AH131" s="0" t="n">
        <f aca="false">(B131-B130)/(A131-A130)</f>
        <v>-100215.483483484</v>
      </c>
      <c r="AI131" s="0" t="n">
        <f aca="false">(E131-E130)/(A131-A130)</f>
        <v>-86670.3513513523</v>
      </c>
      <c r="AJ131" s="0" t="n">
        <f aca="false">(H131-H130)/(A131-A130)</f>
        <v>-109738.654654655</v>
      </c>
      <c r="AK131" s="0" t="n">
        <f aca="false">(K131-K130)/(A131-A130)</f>
        <v>-84288.6336336324</v>
      </c>
      <c r="AL131" s="0" t="n">
        <f aca="false">(N131-N130)/(A131-A130)</f>
        <v>-78050.1471471484</v>
      </c>
      <c r="AN131" s="0" t="n">
        <f aca="false">(C131-C130)/0.000333</f>
        <v>-53599.3813813815</v>
      </c>
      <c r="AO131" s="0" t="n">
        <f aca="false">(F131-F130)/0.000333</f>
        <v>-19176.4054054056</v>
      </c>
      <c r="AP131" s="0" t="n">
        <f aca="false">(I131-I130)/0.000333</f>
        <v>-84939.0930930927</v>
      </c>
      <c r="AQ131" s="0" t="n">
        <f aca="false">(L131-L130)/0.000333</f>
        <v>-5105.82282282285</v>
      </c>
      <c r="AR131" s="0" t="n">
        <f aca="false">(O131-O130)/0.000333</f>
        <v>-23140.6516516516</v>
      </c>
      <c r="AT131" s="0" t="n">
        <f aca="false">(D131-D130)/0.000333</f>
        <v>-42.744744744745</v>
      </c>
      <c r="AU131" s="0" t="n">
        <f aca="false">(G131-G130)/0.000333</f>
        <v>1431.81981981982</v>
      </c>
      <c r="AV131" s="0" t="n">
        <f aca="false">(J131-J130)/0.000333</f>
        <v>-12.9279279279279</v>
      </c>
      <c r="AW131" s="0" t="n">
        <f aca="false">(M131-M130)/0.000333</f>
        <v>733.64864864864</v>
      </c>
      <c r="AX131" s="0" t="n">
        <f aca="false">(P131-P130)/0.000333</f>
        <v>1842.08408408409</v>
      </c>
    </row>
    <row r="132" customFormat="false" ht="12.75" hidden="false" customHeight="false" outlineLevel="0" collapsed="false">
      <c r="A132" s="0" t="n">
        <v>0.043335</v>
      </c>
      <c r="B132" s="0" t="n">
        <v>2415.307072</v>
      </c>
      <c r="C132" s="0" t="n">
        <v>1519.721944</v>
      </c>
      <c r="D132" s="0" t="n">
        <v>-8.101239</v>
      </c>
      <c r="E132" s="0" t="n">
        <v>2451.848575</v>
      </c>
      <c r="F132" s="0" t="n">
        <v>1541.207513</v>
      </c>
      <c r="G132" s="0" t="n">
        <v>-18.580683</v>
      </c>
      <c r="H132" s="0" t="n">
        <v>2423.748241</v>
      </c>
      <c r="I132" s="0" t="n">
        <v>1211.377671</v>
      </c>
      <c r="J132" s="0" t="n">
        <v>-1.993569</v>
      </c>
      <c r="K132" s="0" t="n">
        <v>2520.315867</v>
      </c>
      <c r="L132" s="0" t="n">
        <v>1569.803697</v>
      </c>
      <c r="M132" s="0" t="n">
        <v>-16.718157</v>
      </c>
      <c r="N132" s="0" t="n">
        <v>2551.693918</v>
      </c>
      <c r="O132" s="0" t="n">
        <v>1532.117829</v>
      </c>
      <c r="P132" s="0" t="n">
        <v>-13.524707</v>
      </c>
      <c r="R132" s="0" t="n">
        <f aca="false">C132/B132</f>
        <v>0.629204444278628</v>
      </c>
      <c r="S132" s="0" t="n">
        <f aca="false">F132/E132</f>
        <v>0.628590007031735</v>
      </c>
      <c r="T132" s="0" t="n">
        <f aca="false">I132/H132</f>
        <v>0.499795172827111</v>
      </c>
      <c r="U132" s="0" t="n">
        <f aca="false">L132/K132</f>
        <v>0.622859903218631</v>
      </c>
      <c r="V132" s="0" t="n">
        <f aca="false">O132/N132</f>
        <v>0.600431665487867</v>
      </c>
      <c r="X132" s="0" t="n">
        <f aca="false">D132/B132</f>
        <v>-0.00335412382711725</v>
      </c>
      <c r="Y132" s="0" t="n">
        <f aca="false">G132/E132</f>
        <v>-0.00757823431245137</v>
      </c>
      <c r="Z132" s="0" t="n">
        <f aca="false">J132/H132</f>
        <v>-0.000822514882642054</v>
      </c>
      <c r="AA132" s="0" t="n">
        <f aca="false">M132/K132</f>
        <v>-0.00663335783379409</v>
      </c>
      <c r="AB132" s="0" t="n">
        <f aca="false">P132/N132</f>
        <v>-0.00530028578451156</v>
      </c>
      <c r="AD132" s="0" t="n">
        <f aca="false">AVERAGE(B132,E132,H132,K132,N132)</f>
        <v>2472.5827346</v>
      </c>
      <c r="AE132" s="0" t="n">
        <f aca="false">AVERAGE(C132,F132,I132,L132,O132)</f>
        <v>1474.8457308</v>
      </c>
      <c r="AF132" s="0" t="n">
        <f aca="false">AVERAGE(D132,G132,J132,M132,P132)</f>
        <v>-11.783671</v>
      </c>
      <c r="AH132" s="0" t="n">
        <f aca="false">(B132-B131)/(A132-A131)</f>
        <v>-100467.837837838</v>
      </c>
      <c r="AI132" s="0" t="n">
        <f aca="false">(E132-E131)/(A132-A131)</f>
        <v>-88688.3483483478</v>
      </c>
      <c r="AJ132" s="0" t="n">
        <f aca="false">(H132-H131)/(A132-A131)</f>
        <v>-108574.150150151</v>
      </c>
      <c r="AK132" s="0" t="n">
        <f aca="false">(K132-K131)/(A132-A131)</f>
        <v>-86737.1891891904</v>
      </c>
      <c r="AL132" s="0" t="n">
        <f aca="false">(N132-N131)/(A132-A131)</f>
        <v>-96303.3183183178</v>
      </c>
      <c r="AN132" s="0" t="n">
        <f aca="false">(C132-C131)/0.000333</f>
        <v>-56463.3843843848</v>
      </c>
      <c r="AO132" s="0" t="n">
        <f aca="false">(F132-F131)/0.000333</f>
        <v>-22653.6246246244</v>
      </c>
      <c r="AP132" s="0" t="n">
        <f aca="false">(I132-I131)/0.000333</f>
        <v>-86177.5255255257</v>
      </c>
      <c r="AQ132" s="0" t="n">
        <f aca="false">(L132-L131)/0.000333</f>
        <v>-9344.74774774779</v>
      </c>
      <c r="AR132" s="0" t="n">
        <f aca="false">(O132-O131)/0.000333</f>
        <v>-23802.4684684686</v>
      </c>
      <c r="AT132" s="0" t="n">
        <f aca="false">(D132-D131)/0.000333</f>
        <v>23.6846846846853</v>
      </c>
      <c r="AU132" s="0" t="n">
        <f aca="false">(G132-G131)/0.000333</f>
        <v>1509.987987988</v>
      </c>
      <c r="AV132" s="0" t="n">
        <f aca="false">(J132-J131)/0.000333</f>
        <v>65.2702702702704</v>
      </c>
      <c r="AW132" s="0" t="n">
        <f aca="false">(M132-M131)/0.000333</f>
        <v>709.453453453453</v>
      </c>
      <c r="AX132" s="0" t="n">
        <f aca="false">(P132-P131)/0.000333</f>
        <v>1778.56156156156</v>
      </c>
    </row>
    <row r="133" customFormat="false" ht="12.75" hidden="false" customHeight="false" outlineLevel="0" collapsed="false">
      <c r="A133" s="0" t="n">
        <v>0.043669</v>
      </c>
      <c r="B133" s="0" t="n">
        <v>2384.258152</v>
      </c>
      <c r="C133" s="0" t="n">
        <v>1500.173688</v>
      </c>
      <c r="D133" s="0" t="n">
        <v>-8.074904</v>
      </c>
      <c r="E133" s="0" t="n">
        <v>2422.682542</v>
      </c>
      <c r="F133" s="0" t="n">
        <v>1533.021624</v>
      </c>
      <c r="G133" s="0" t="n">
        <v>-17.937876</v>
      </c>
      <c r="H133" s="0" t="n">
        <v>2388.677079</v>
      </c>
      <c r="I133" s="0" t="n">
        <v>1182.541721</v>
      </c>
      <c r="J133" s="0" t="n">
        <v>-1.959673</v>
      </c>
      <c r="K133" s="0" t="n">
        <v>2491.566082</v>
      </c>
      <c r="L133" s="0" t="n">
        <v>1565.315226</v>
      </c>
      <c r="M133" s="0" t="n">
        <v>-16.491732</v>
      </c>
      <c r="N133" s="0" t="n">
        <v>2518.723395</v>
      </c>
      <c r="O133" s="0" t="n">
        <v>1523.705387</v>
      </c>
      <c r="P133" s="0" t="n">
        <v>-12.882302</v>
      </c>
      <c r="R133" s="0" t="n">
        <f aca="false">C133/B133</f>
        <v>0.629199353577381</v>
      </c>
      <c r="S133" s="0" t="n">
        <f aca="false">F133/E133</f>
        <v>0.632778582180414</v>
      </c>
      <c r="T133" s="0" t="n">
        <f aca="false">I133/H133</f>
        <v>0.495061359024327</v>
      </c>
      <c r="U133" s="0" t="n">
        <f aca="false">L133/K133</f>
        <v>0.628245518876027</v>
      </c>
      <c r="V133" s="0" t="n">
        <f aca="false">O133/N133</f>
        <v>0.604951456767646</v>
      </c>
      <c r="X133" s="0" t="n">
        <f aca="false">D133/B133</f>
        <v>-0.00338675742525049</v>
      </c>
      <c r="Y133" s="0" t="n">
        <f aca="false">G133/E133</f>
        <v>-0.00740413805318122</v>
      </c>
      <c r="Z133" s="0" t="n">
        <f aca="false">J133/H133</f>
        <v>-0.000820400973086074</v>
      </c>
      <c r="AA133" s="0" t="n">
        <f aca="false">M133/K133</f>
        <v>-0.00661902251726029</v>
      </c>
      <c r="AB133" s="0" t="n">
        <f aca="false">P133/N133</f>
        <v>-0.00511461561264452</v>
      </c>
      <c r="AD133" s="0" t="n">
        <f aca="false">AVERAGE(B133,E133,H133,K133,N133)</f>
        <v>2441.18145</v>
      </c>
      <c r="AE133" s="0" t="n">
        <f aca="false">AVERAGE(C133,F133,I133,L133,O133)</f>
        <v>1460.9515292</v>
      </c>
      <c r="AF133" s="0" t="n">
        <f aca="false">AVERAGE(D133,G133,J133,M133,P133)</f>
        <v>-11.4692974</v>
      </c>
      <c r="AH133" s="0" t="n">
        <f aca="false">(B133-B132)/(A133-A132)</f>
        <v>-92960.8383233536</v>
      </c>
      <c r="AI133" s="0" t="n">
        <f aca="false">(E133-E132)/(A133-A132)</f>
        <v>-87323.452095808</v>
      </c>
      <c r="AJ133" s="0" t="n">
        <f aca="false">(H133-H132)/(A133-A132)</f>
        <v>-105003.479041915</v>
      </c>
      <c r="AK133" s="0" t="n">
        <f aca="false">(K133-K132)/(A133-A132)</f>
        <v>-86077.2005988021</v>
      </c>
      <c r="AL133" s="0" t="n">
        <f aca="false">(N133-N132)/(A133-A132)</f>
        <v>-98714.1407185625</v>
      </c>
      <c r="AN133" s="0" t="n">
        <f aca="false">(C133-C132)/0.000333</f>
        <v>-58703.4714714709</v>
      </c>
      <c r="AO133" s="0" t="n">
        <f aca="false">(F133-F132)/0.000333</f>
        <v>-24582.2492492495</v>
      </c>
      <c r="AP133" s="0" t="n">
        <f aca="false">(I133-I132)/0.000333</f>
        <v>-86594.4444444442</v>
      </c>
      <c r="AQ133" s="0" t="n">
        <f aca="false">(L133-L132)/0.000333</f>
        <v>-13478.8918918922</v>
      </c>
      <c r="AR133" s="0" t="n">
        <f aca="false">(O133-O132)/0.000333</f>
        <v>-25262.5885885888</v>
      </c>
      <c r="AT133" s="0" t="n">
        <f aca="false">(D133-D132)/0.000333</f>
        <v>79.0840840840827</v>
      </c>
      <c r="AU133" s="0" t="n">
        <f aca="false">(G133-G132)/0.000333</f>
        <v>1930.35135135134</v>
      </c>
      <c r="AV133" s="0" t="n">
        <f aca="false">(J133-J132)/0.000333</f>
        <v>101.78978978979</v>
      </c>
      <c r="AW133" s="0" t="n">
        <f aca="false">(M133-M132)/0.000333</f>
        <v>679.954954954963</v>
      </c>
      <c r="AX133" s="0" t="n">
        <f aca="false">(P133-P132)/0.000333</f>
        <v>1929.14414414414</v>
      </c>
    </row>
    <row r="134" customFormat="false" ht="12.75" hidden="false" customHeight="false" outlineLevel="0" collapsed="false">
      <c r="A134" s="0" t="n">
        <v>0.044002</v>
      </c>
      <c r="B134" s="0" t="n">
        <v>2358.121827</v>
      </c>
      <c r="C134" s="0" t="n">
        <v>1479.880743</v>
      </c>
      <c r="D134" s="0" t="n">
        <v>-8.019588</v>
      </c>
      <c r="E134" s="0" t="n">
        <v>2395.737304</v>
      </c>
      <c r="F134" s="0" t="n">
        <v>1524.647177</v>
      </c>
      <c r="G134" s="0" t="n">
        <v>-17.484704</v>
      </c>
      <c r="H134" s="0" t="n">
        <v>2356.570744</v>
      </c>
      <c r="I134" s="0" t="n">
        <v>1154.370205</v>
      </c>
      <c r="J134" s="0" t="n">
        <v>-1.923415</v>
      </c>
      <c r="K134" s="0" t="n">
        <v>2464.743373</v>
      </c>
      <c r="L134" s="0" t="n">
        <v>1560.113378</v>
      </c>
      <c r="M134" s="0" t="n">
        <v>-16.251105</v>
      </c>
      <c r="N134" s="0" t="n">
        <v>2484.690896</v>
      </c>
      <c r="O134" s="0" t="n">
        <v>1514.060119</v>
      </c>
      <c r="P134" s="0" t="n">
        <v>-12.25375</v>
      </c>
      <c r="R134" s="0" t="n">
        <f aca="false">C134/B134</f>
        <v>0.627567552301868</v>
      </c>
      <c r="S134" s="0" t="n">
        <f aca="false">F134/E134</f>
        <v>0.636399981940591</v>
      </c>
      <c r="T134" s="0" t="n">
        <f aca="false">I134/H134</f>
        <v>0.489851708436553</v>
      </c>
      <c r="U134" s="0" t="n">
        <f aca="false">L134/K134</f>
        <v>0.632971933342125</v>
      </c>
      <c r="V134" s="0" t="n">
        <f aca="false">O134/N134</f>
        <v>0.60935552242632</v>
      </c>
      <c r="X134" s="0" t="n">
        <f aca="false">D134/B134</f>
        <v>-0.00340083701706053</v>
      </c>
      <c r="Y134" s="0" t="n">
        <f aca="false">G134/E134</f>
        <v>-0.00729825593599389</v>
      </c>
      <c r="Z134" s="0" t="n">
        <f aca="false">J134/H134</f>
        <v>-0.00081619234427702</v>
      </c>
      <c r="AA134" s="0" t="n">
        <f aca="false">M134/K134</f>
        <v>-0.00659342679567476</v>
      </c>
      <c r="AB134" s="0" t="n">
        <f aca="false">P134/N134</f>
        <v>-0.00493169996305247</v>
      </c>
      <c r="AD134" s="0" t="n">
        <f aca="false">AVERAGE(B134,E134,H134,K134,N134)</f>
        <v>2411.9728288</v>
      </c>
      <c r="AE134" s="0" t="n">
        <f aca="false">AVERAGE(C134,F134,I134,L134,O134)</f>
        <v>1446.6143244</v>
      </c>
      <c r="AF134" s="0" t="n">
        <f aca="false">AVERAGE(D134,G134,J134,M134,P134)</f>
        <v>-11.1865124</v>
      </c>
      <c r="AH134" s="0" t="n">
        <f aca="false">(B134-B133)/(A134-A133)</f>
        <v>-78487.4624624623</v>
      </c>
      <c r="AI134" s="0" t="n">
        <f aca="false">(E134-E133)/(A134-A133)</f>
        <v>-80916.63063063</v>
      </c>
      <c r="AJ134" s="0" t="n">
        <f aca="false">(H134-H133)/(A134-A133)</f>
        <v>-96415.4204204203</v>
      </c>
      <c r="AK134" s="0" t="n">
        <f aca="false">(K134-K133)/(A134-A133)</f>
        <v>-80548.6756756758</v>
      </c>
      <c r="AL134" s="0" t="n">
        <f aca="false">(N134-N133)/(A134-A133)</f>
        <v>-102199.696696696</v>
      </c>
      <c r="AN134" s="0" t="n">
        <f aca="false">(C134-C133)/0.000333</f>
        <v>-60939.7747747752</v>
      </c>
      <c r="AO134" s="0" t="n">
        <f aca="false">(F134-F133)/0.000333</f>
        <v>-25148.4894894892</v>
      </c>
      <c r="AP134" s="0" t="n">
        <f aca="false">(I134-I133)/0.000333</f>
        <v>-84599.1471471475</v>
      </c>
      <c r="AQ134" s="0" t="n">
        <f aca="false">(L134-L133)/0.000333</f>
        <v>-15621.1651651649</v>
      </c>
      <c r="AR134" s="0" t="n">
        <f aca="false">(O134-O133)/0.000333</f>
        <v>-28964.7687687687</v>
      </c>
      <c r="AT134" s="0" t="n">
        <f aca="false">(D134-D133)/0.000333</f>
        <v>166.114114114113</v>
      </c>
      <c r="AU134" s="0" t="n">
        <f aca="false">(G134-G133)/0.000333</f>
        <v>1360.87687687688</v>
      </c>
      <c r="AV134" s="0" t="n">
        <f aca="false">(J134-J133)/0.000333</f>
        <v>108.882882882883</v>
      </c>
      <c r="AW134" s="0" t="n">
        <f aca="false">(M134-M133)/0.000333</f>
        <v>722.603603603603</v>
      </c>
      <c r="AX134" s="0" t="n">
        <f aca="false">(P134-P133)/0.000333</f>
        <v>1887.54354354354</v>
      </c>
    </row>
    <row r="135" customFormat="false" ht="12.75" hidden="false" customHeight="false" outlineLevel="0" collapsed="false">
      <c r="A135" s="0" t="n">
        <v>0.044336</v>
      </c>
      <c r="B135" s="0" t="n">
        <v>2335.122888</v>
      </c>
      <c r="C135" s="0" t="n">
        <v>1458.134615</v>
      </c>
      <c r="D135" s="0" t="n">
        <v>-7.939587</v>
      </c>
      <c r="E135" s="0" t="n">
        <v>2371.131862</v>
      </c>
      <c r="F135" s="0" t="n">
        <v>1515.270037</v>
      </c>
      <c r="G135" s="0" t="n">
        <v>-16.956771</v>
      </c>
      <c r="H135" s="0" t="n">
        <v>2326.338467</v>
      </c>
      <c r="I135" s="0" t="n">
        <v>1126.309362</v>
      </c>
      <c r="J135" s="0" t="n">
        <v>-1.92097</v>
      </c>
      <c r="K135" s="0" t="n">
        <v>2438.521652</v>
      </c>
      <c r="L135" s="0" t="n">
        <v>1553.715738</v>
      </c>
      <c r="M135" s="0" t="n">
        <v>-16.025929</v>
      </c>
      <c r="N135" s="0" t="n">
        <v>2452.914055</v>
      </c>
      <c r="O135" s="0" t="n">
        <v>1503.422914</v>
      </c>
      <c r="P135" s="0" t="n">
        <v>-11.648513</v>
      </c>
      <c r="R135" s="0" t="n">
        <f aca="false">C135/B135</f>
        <v>0.624435922620275</v>
      </c>
      <c r="S135" s="0" t="n">
        <f aca="false">F135/E135</f>
        <v>0.639049249552027</v>
      </c>
      <c r="T135" s="0" t="n">
        <f aca="false">I135/H135</f>
        <v>0.484155413314584</v>
      </c>
      <c r="U135" s="0" t="n">
        <f aca="false">L135/K135</f>
        <v>0.637154784631783</v>
      </c>
      <c r="V135" s="0" t="n">
        <f aca="false">O135/N135</f>
        <v>0.612913000736995</v>
      </c>
      <c r="X135" s="0" t="n">
        <f aca="false">D135/B135</f>
        <v>-0.00340007245049109</v>
      </c>
      <c r="Y135" s="0" t="n">
        <f aca="false">G135/E135</f>
        <v>-0.00715134036691545</v>
      </c>
      <c r="Z135" s="0" t="n">
        <f aca="false">J135/H135</f>
        <v>-0.000825748285234369</v>
      </c>
      <c r="AA135" s="0" t="n">
        <f aca="false">M135/K135</f>
        <v>-0.00657198552526939</v>
      </c>
      <c r="AB135" s="0" t="n">
        <f aca="false">P135/N135</f>
        <v>-0.00474884677522874</v>
      </c>
      <c r="AD135" s="0" t="n">
        <f aca="false">AVERAGE(B135,E135,H135,K135,N135)</f>
        <v>2384.8057848</v>
      </c>
      <c r="AE135" s="0" t="n">
        <f aca="false">AVERAGE(C135,F135,I135,L135,O135)</f>
        <v>1431.3705332</v>
      </c>
      <c r="AF135" s="0" t="n">
        <f aca="false">AVERAGE(D135,G135,J135,M135,P135)</f>
        <v>-10.898354</v>
      </c>
      <c r="AH135" s="0" t="n">
        <f aca="false">(B135-B134)/(A135-A134)</f>
        <v>-68859.0988023952</v>
      </c>
      <c r="AI135" s="0" t="n">
        <f aca="false">(E135-E134)/(A135-A134)</f>
        <v>-73668.988023952</v>
      </c>
      <c r="AJ135" s="0" t="n">
        <f aca="false">(H135-H134)/(A135-A134)</f>
        <v>-90515.7994011975</v>
      </c>
      <c r="AK135" s="0" t="n">
        <f aca="false">(K135-K134)/(A135-A134)</f>
        <v>-78508.1467065863</v>
      </c>
      <c r="AL135" s="0" t="n">
        <f aca="false">(N135-N134)/(A135-A134)</f>
        <v>-95140.2425149694</v>
      </c>
      <c r="AN135" s="0" t="n">
        <f aca="false">(C135-C134)/0.000333</f>
        <v>-65303.6876876877</v>
      </c>
      <c r="AO135" s="0" t="n">
        <f aca="false">(F135-F134)/0.000333</f>
        <v>-28159.5795795797</v>
      </c>
      <c r="AP135" s="0" t="n">
        <f aca="false">(I135-I134)/0.000333</f>
        <v>-84266.7957957957</v>
      </c>
      <c r="AQ135" s="0" t="n">
        <f aca="false">(L135-L134)/0.000333</f>
        <v>-19212.1321321319</v>
      </c>
      <c r="AR135" s="0" t="n">
        <f aca="false">(O135-O134)/0.000333</f>
        <v>-31943.5585585585</v>
      </c>
      <c r="AT135" s="0" t="n">
        <f aca="false">(D135-D134)/0.000333</f>
        <v>240.243243243244</v>
      </c>
      <c r="AU135" s="0" t="n">
        <f aca="false">(G135-G134)/0.000333</f>
        <v>1585.38438438439</v>
      </c>
      <c r="AV135" s="0" t="n">
        <f aca="false">(J135-J134)/0.000333</f>
        <v>7.34234234234243</v>
      </c>
      <c r="AW135" s="0" t="n">
        <f aca="false">(M135-M134)/0.000333</f>
        <v>676.204204204197</v>
      </c>
      <c r="AX135" s="0" t="n">
        <f aca="false">(P135-P134)/0.000333</f>
        <v>1817.52852852853</v>
      </c>
    </row>
    <row r="136" customFormat="false" ht="12.75" hidden="false" customHeight="false" outlineLevel="0" collapsed="false">
      <c r="A136" s="0" t="n">
        <v>0.044669</v>
      </c>
      <c r="B136" s="0" t="n">
        <v>2313.37928</v>
      </c>
      <c r="C136" s="0" t="n">
        <v>1435.810904</v>
      </c>
      <c r="D136" s="0" t="n">
        <v>-7.933292</v>
      </c>
      <c r="E136" s="0" t="n">
        <v>2349.036853</v>
      </c>
      <c r="F136" s="0" t="n">
        <v>1504.631375</v>
      </c>
      <c r="G136" s="0" t="n">
        <v>-16.438277</v>
      </c>
      <c r="H136" s="0" t="n">
        <v>2297.389819</v>
      </c>
      <c r="I136" s="0" t="n">
        <v>1098.319665</v>
      </c>
      <c r="J136" s="0" t="n">
        <v>-1.946327</v>
      </c>
      <c r="K136" s="0" t="n">
        <v>2411.375057</v>
      </c>
      <c r="L136" s="0" t="n">
        <v>1545.742746</v>
      </c>
      <c r="M136" s="0" t="n">
        <v>-15.80071</v>
      </c>
      <c r="N136" s="0" t="n">
        <v>2420.97087</v>
      </c>
      <c r="O136" s="0" t="n">
        <v>1492.199219</v>
      </c>
      <c r="P136" s="0" t="n">
        <v>-11.111341</v>
      </c>
      <c r="R136" s="0" t="n">
        <f aca="false">C136/B136</f>
        <v>0.620655210502274</v>
      </c>
      <c r="S136" s="0" t="n">
        <f aca="false">F136/E136</f>
        <v>0.640531191785436</v>
      </c>
      <c r="T136" s="0" t="n">
        <f aca="false">I136/H136</f>
        <v>0.478072835492095</v>
      </c>
      <c r="U136" s="0" t="n">
        <f aca="false">L136/K136</f>
        <v>0.641021288460644</v>
      </c>
      <c r="V136" s="0" t="n">
        <f aca="false">O136/N136</f>
        <v>0.616363970955173</v>
      </c>
      <c r="X136" s="0" t="n">
        <f aca="false">D136/B136</f>
        <v>-0.00342930883343954</v>
      </c>
      <c r="Y136" s="0" t="n">
        <f aca="false">G136/E136</f>
        <v>-0.00699787956881407</v>
      </c>
      <c r="Z136" s="0" t="n">
        <f aca="false">J136/H136</f>
        <v>-0.00084719057423489</v>
      </c>
      <c r="AA136" s="0" t="n">
        <f aca="false">M136/K136</f>
        <v>-0.00655257254740692</v>
      </c>
      <c r="AB136" s="0" t="n">
        <f aca="false">P136/N136</f>
        <v>-0.00458962193130395</v>
      </c>
      <c r="AD136" s="0" t="n">
        <f aca="false">AVERAGE(B136,E136,H136,K136,N136)</f>
        <v>2358.4303758</v>
      </c>
      <c r="AE136" s="0" t="n">
        <f aca="false">AVERAGE(C136,F136,I136,L136,O136)</f>
        <v>1415.3407818</v>
      </c>
      <c r="AF136" s="0" t="n">
        <f aca="false">AVERAGE(D136,G136,J136,M136,P136)</f>
        <v>-10.6459894</v>
      </c>
      <c r="AH136" s="0" t="n">
        <f aca="false">(B136-B135)/(A136-A135)</f>
        <v>-65296.1201201194</v>
      </c>
      <c r="AI136" s="0" t="n">
        <f aca="false">(E136-E135)/(A136-A135)</f>
        <v>-66351.3783783787</v>
      </c>
      <c r="AJ136" s="0" t="n">
        <f aca="false">(H136-H135)/(A136-A135)</f>
        <v>-86932.876876877</v>
      </c>
      <c r="AK136" s="0" t="n">
        <f aca="false">(K136-K135)/(A136-A135)</f>
        <v>-81521.3063063054</v>
      </c>
      <c r="AL136" s="0" t="n">
        <f aca="false">(N136-N135)/(A136-A135)</f>
        <v>-95925.4804804808</v>
      </c>
      <c r="AN136" s="0" t="n">
        <f aca="false">(C136-C135)/0.000333</f>
        <v>-67038.1711711712</v>
      </c>
      <c r="AO136" s="0" t="n">
        <f aca="false">(F136-F135)/0.000333</f>
        <v>-31947.9339339341</v>
      </c>
      <c r="AP136" s="0" t="n">
        <f aca="false">(I136-I135)/0.000333</f>
        <v>-84053.1441441441</v>
      </c>
      <c r="AQ136" s="0" t="n">
        <f aca="false">(L136-L135)/0.000333</f>
        <v>-23942.9189189195</v>
      </c>
      <c r="AR136" s="0" t="n">
        <f aca="false">(O136-O135)/0.000333</f>
        <v>-33704.7897897895</v>
      </c>
      <c r="AT136" s="0" t="n">
        <f aca="false">(D136-D135)/0.000333</f>
        <v>18.9039039039057</v>
      </c>
      <c r="AU136" s="0" t="n">
        <f aca="false">(G136-G135)/0.000333</f>
        <v>1557.03903903903</v>
      </c>
      <c r="AV136" s="0" t="n">
        <f aca="false">(J136-J135)/0.000333</f>
        <v>-76.1471471471467</v>
      </c>
      <c r="AW136" s="0" t="n">
        <f aca="false">(M136-M135)/0.000333</f>
        <v>676.333333333336</v>
      </c>
      <c r="AX136" s="0" t="n">
        <f aca="false">(P136-P135)/0.000333</f>
        <v>1613.12912912913</v>
      </c>
    </row>
    <row r="137" customFormat="false" ht="12.75" hidden="false" customHeight="false" outlineLevel="0" collapsed="false">
      <c r="A137" s="0" t="n">
        <v>0.045002</v>
      </c>
      <c r="B137" s="0" t="n">
        <v>2289.113074</v>
      </c>
      <c r="C137" s="0" t="n">
        <v>1412.349813</v>
      </c>
      <c r="D137" s="0" t="n">
        <v>-7.839203</v>
      </c>
      <c r="E137" s="0" t="n">
        <v>2325.915212</v>
      </c>
      <c r="F137" s="0" t="n">
        <v>1492.992564</v>
      </c>
      <c r="G137" s="0" t="n">
        <v>-15.887974</v>
      </c>
      <c r="H137" s="0" t="n">
        <v>2269.621369</v>
      </c>
      <c r="I137" s="0" t="n">
        <v>1070.534613</v>
      </c>
      <c r="J137" s="0" t="n">
        <v>-1.97957</v>
      </c>
      <c r="K137" s="0" t="n">
        <v>2383.339657</v>
      </c>
      <c r="L137" s="0" t="n">
        <v>1536.268871</v>
      </c>
      <c r="M137" s="0" t="n">
        <v>-15.531435</v>
      </c>
      <c r="N137" s="0" t="n">
        <v>2388.361261</v>
      </c>
      <c r="O137" s="0" t="n">
        <v>1479.214064</v>
      </c>
      <c r="P137" s="0" t="n">
        <v>-10.694204</v>
      </c>
      <c r="R137" s="0" t="n">
        <f aca="false">C137/B137</f>
        <v>0.616985604180775</v>
      </c>
      <c r="S137" s="0" t="n">
        <f aca="false">F137/E137</f>
        <v>0.641894664215301</v>
      </c>
      <c r="T137" s="0" t="n">
        <f aca="false">I137/H137</f>
        <v>0.471679826257399</v>
      </c>
      <c r="U137" s="0" t="n">
        <f aca="false">L137/K137</f>
        <v>0.644586627209384</v>
      </c>
      <c r="V137" s="0" t="n">
        <f aca="false">O137/N137</f>
        <v>0.619342679917969</v>
      </c>
      <c r="X137" s="0" t="n">
        <f aca="false">D137/B137</f>
        <v>-0.00342455909628866</v>
      </c>
      <c r="Y137" s="0" t="n">
        <f aca="false">G137/E137</f>
        <v>-0.0068308483121095</v>
      </c>
      <c r="Z137" s="0" t="n">
        <f aca="false">J137/H137</f>
        <v>-0.000872202750220052</v>
      </c>
      <c r="AA137" s="0" t="n">
        <f aca="false">M137/K137</f>
        <v>-0.00651666872339548</v>
      </c>
      <c r="AB137" s="0" t="n">
        <f aca="false">P137/N137</f>
        <v>-0.00447763249832748</v>
      </c>
      <c r="AD137" s="0" t="n">
        <f aca="false">AVERAGE(B137,E137,H137,K137,N137)</f>
        <v>2331.2701146</v>
      </c>
      <c r="AE137" s="0" t="n">
        <f aca="false">AVERAGE(C137,F137,I137,L137,O137)</f>
        <v>1398.271985</v>
      </c>
      <c r="AF137" s="0" t="n">
        <f aca="false">AVERAGE(D137,G137,J137,M137,P137)</f>
        <v>-10.3864772</v>
      </c>
      <c r="AH137" s="0" t="n">
        <f aca="false">(B137-B136)/(A137-A136)</f>
        <v>-72871.4894894902</v>
      </c>
      <c r="AI137" s="0" t="n">
        <f aca="false">(E137-E136)/(A137-A136)</f>
        <v>-69434.3573573579</v>
      </c>
      <c r="AJ137" s="0" t="n">
        <f aca="false">(H137-H136)/(A137-A136)</f>
        <v>-83388.7387387388</v>
      </c>
      <c r="AK137" s="0" t="n">
        <f aca="false">(K137-K136)/(A137-A136)</f>
        <v>-84190.390390391</v>
      </c>
      <c r="AL137" s="0" t="n">
        <f aca="false">(N137-N136)/(A137-A136)</f>
        <v>-97926.753753754</v>
      </c>
      <c r="AN137" s="0" t="n">
        <f aca="false">(C137-C136)/0.000333</f>
        <v>-70453.7267267264</v>
      </c>
      <c r="AO137" s="0" t="n">
        <f aca="false">(F137-F136)/0.000333</f>
        <v>-34951.3843843845</v>
      </c>
      <c r="AP137" s="0" t="n">
        <f aca="false">(I137-I136)/0.000333</f>
        <v>-83438.5945945944</v>
      </c>
      <c r="AQ137" s="0" t="n">
        <f aca="false">(L137-L136)/0.000333</f>
        <v>-28450.0750750748</v>
      </c>
      <c r="AR137" s="0" t="n">
        <f aca="false">(O137-O136)/0.000333</f>
        <v>-38994.4594594597</v>
      </c>
      <c r="AT137" s="0" t="n">
        <f aca="false">(D137-D136)/0.000333</f>
        <v>282.549549549548</v>
      </c>
      <c r="AU137" s="0" t="n">
        <f aca="false">(G137-G136)/0.000333</f>
        <v>1652.56156156158</v>
      </c>
      <c r="AV137" s="0" t="n">
        <f aca="false">(J137-J136)/0.000333</f>
        <v>-99.8288288288292</v>
      </c>
      <c r="AW137" s="0" t="n">
        <f aca="false">(M137-M136)/0.000333</f>
        <v>808.633633633635</v>
      </c>
      <c r="AX137" s="0" t="n">
        <f aca="false">(P137-P136)/0.000333</f>
        <v>1252.66366366366</v>
      </c>
    </row>
    <row r="138" customFormat="false" ht="12.75" hidden="false" customHeight="false" outlineLevel="0" collapsed="false">
      <c r="A138" s="0" t="n">
        <v>0.045336</v>
      </c>
      <c r="B138" s="0" t="n">
        <v>2264.901346</v>
      </c>
      <c r="C138" s="0" t="n">
        <v>1388.08878</v>
      </c>
      <c r="D138" s="0" t="n">
        <v>-7.697009</v>
      </c>
      <c r="E138" s="0" t="n">
        <v>2300.761871</v>
      </c>
      <c r="F138" s="0" t="n">
        <v>1480.499593</v>
      </c>
      <c r="G138" s="0" t="n">
        <v>-15.366166</v>
      </c>
      <c r="H138" s="0" t="n">
        <v>2243.074132</v>
      </c>
      <c r="I138" s="0" t="n">
        <v>1041.784605</v>
      </c>
      <c r="J138" s="0" t="n">
        <v>-1.996591</v>
      </c>
      <c r="K138" s="0" t="n">
        <v>2353.878075</v>
      </c>
      <c r="L138" s="0" t="n">
        <v>1526.642382</v>
      </c>
      <c r="M138" s="0" t="n">
        <v>-15.264524</v>
      </c>
      <c r="N138" s="0" t="n">
        <v>2354.017403</v>
      </c>
      <c r="O138" s="0" t="n">
        <v>1465.060622</v>
      </c>
      <c r="P138" s="0" t="n">
        <v>-10.240939</v>
      </c>
      <c r="R138" s="0" t="n">
        <f aca="false">C138/B138</f>
        <v>0.612869422525391</v>
      </c>
      <c r="S138" s="0" t="n">
        <f aca="false">F138/E138</f>
        <v>0.643482322817058</v>
      </c>
      <c r="T138" s="0" t="n">
        <f aca="false">I138/H138</f>
        <v>0.464445017727127</v>
      </c>
      <c r="U138" s="0" t="n">
        <f aca="false">L138/K138</f>
        <v>0.648564765615568</v>
      </c>
      <c r="V138" s="0" t="n">
        <f aca="false">O138/N138</f>
        <v>0.622366096415813</v>
      </c>
      <c r="X138" s="0" t="n">
        <f aca="false">D138/B138</f>
        <v>-0.00339838598868491</v>
      </c>
      <c r="Y138" s="0" t="n">
        <f aca="false">G138/E138</f>
        <v>-0.0066787294216247</v>
      </c>
      <c r="Z138" s="0" t="n">
        <f aca="false">J138/H138</f>
        <v>-0.000890113693308822</v>
      </c>
      <c r="AA138" s="0" t="n">
        <f aca="false">M138/K138</f>
        <v>-0.00648484055402912</v>
      </c>
      <c r="AB138" s="0" t="n">
        <f aca="false">P138/N138</f>
        <v>-0.00435040921403078</v>
      </c>
      <c r="AD138" s="0" t="n">
        <f aca="false">AVERAGE(B138,E138,H138,K138,N138)</f>
        <v>2303.3265654</v>
      </c>
      <c r="AE138" s="0" t="n">
        <f aca="false">AVERAGE(C138,F138,I138,L138,O138)</f>
        <v>1380.4151964</v>
      </c>
      <c r="AF138" s="0" t="n">
        <f aca="false">AVERAGE(D138,G138,J138,M138,P138)</f>
        <v>-10.1130458</v>
      </c>
      <c r="AH138" s="0" t="n">
        <f aca="false">(B138-B137)/(A138-A137)</f>
        <v>-72490.2035928135</v>
      </c>
      <c r="AI138" s="0" t="n">
        <f aca="false">(E138-E137)/(A138-A137)</f>
        <v>-75309.4041916157</v>
      </c>
      <c r="AJ138" s="0" t="n">
        <f aca="false">(H138-H137)/(A138-A137)</f>
        <v>-79482.7455089811</v>
      </c>
      <c r="AK138" s="0" t="n">
        <f aca="false">(K138-K137)/(A138-A137)</f>
        <v>-88208.3293413168</v>
      </c>
      <c r="AL138" s="0" t="n">
        <f aca="false">(N138-N137)/(A138-A137)</f>
        <v>-102825.922155689</v>
      </c>
      <c r="AN138" s="0" t="n">
        <f aca="false">(C138-C137)/0.000333</f>
        <v>-72855.9549549549</v>
      </c>
      <c r="AO138" s="0" t="n">
        <f aca="false">(F138-F137)/0.000333</f>
        <v>-37516.4294294291</v>
      </c>
      <c r="AP138" s="0" t="n">
        <f aca="false">(I138-I137)/0.000333</f>
        <v>-86336.3603603603</v>
      </c>
      <c r="AQ138" s="0" t="n">
        <f aca="false">(L138-L137)/0.000333</f>
        <v>-28908.3753753754</v>
      </c>
      <c r="AR138" s="0" t="n">
        <f aca="false">(O138-O137)/0.000333</f>
        <v>-42502.828828829</v>
      </c>
      <c r="AT138" s="0" t="n">
        <f aca="false">(D138-D137)/0.000333</f>
        <v>427.009009009009</v>
      </c>
      <c r="AU138" s="0" t="n">
        <f aca="false">(G138-G137)/0.000333</f>
        <v>1566.99099099099</v>
      </c>
      <c r="AV138" s="0" t="n">
        <f aca="false">(J138-J137)/0.000333</f>
        <v>-51.114114114114</v>
      </c>
      <c r="AW138" s="0" t="n">
        <f aca="false">(M138-M137)/0.000333</f>
        <v>801.534534534536</v>
      </c>
      <c r="AX138" s="0" t="n">
        <f aca="false">(P138-P137)/0.000333</f>
        <v>1361.15615615616</v>
      </c>
    </row>
    <row r="139" customFormat="false" ht="12.75" hidden="false" customHeight="false" outlineLevel="0" collapsed="false">
      <c r="A139" s="0" t="n">
        <v>0.045669</v>
      </c>
      <c r="B139" s="0" t="n">
        <v>2241.22452</v>
      </c>
      <c r="C139" s="0" t="n">
        <v>1363.545625</v>
      </c>
      <c r="D139" s="0" t="n">
        <v>-7.490587</v>
      </c>
      <c r="E139" s="0" t="n">
        <v>2275.515895</v>
      </c>
      <c r="F139" s="0" t="n">
        <v>1467.784604</v>
      </c>
      <c r="G139" s="0" t="n">
        <v>-14.81811</v>
      </c>
      <c r="H139" s="0" t="n">
        <v>2215.805791</v>
      </c>
      <c r="I139" s="0" t="n">
        <v>1013.103518</v>
      </c>
      <c r="J139" s="0" t="n">
        <v>-1.881716</v>
      </c>
      <c r="K139" s="0" t="n">
        <v>2324.265183</v>
      </c>
      <c r="L139" s="0" t="n">
        <v>1516.12076</v>
      </c>
      <c r="M139" s="0" t="n">
        <v>-15.053574</v>
      </c>
      <c r="N139" s="0" t="n">
        <v>2318.195664</v>
      </c>
      <c r="O139" s="0" t="n">
        <v>1448.96893</v>
      </c>
      <c r="P139" s="0" t="n">
        <v>-9.745556</v>
      </c>
      <c r="R139" s="0" t="n">
        <f aca="false">C139/B139</f>
        <v>0.608393140817503</v>
      </c>
      <c r="S139" s="0" t="n">
        <f aca="false">F139/E139</f>
        <v>0.645033773319347</v>
      </c>
      <c r="T139" s="0" t="n">
        <f aca="false">I139/H139</f>
        <v>0.457216748017787</v>
      </c>
      <c r="U139" s="0" t="n">
        <f aca="false">L139/K139</f>
        <v>0.652301110514032</v>
      </c>
      <c r="V139" s="0" t="n">
        <f aca="false">O139/N139</f>
        <v>0.62504168759415</v>
      </c>
      <c r="X139" s="0" t="n">
        <f aca="false">D139/B139</f>
        <v>-0.00334218501232532</v>
      </c>
      <c r="Y139" s="0" t="n">
        <f aca="false">G139/E139</f>
        <v>-0.00651197824307002</v>
      </c>
      <c r="Z139" s="0" t="n">
        <f aca="false">J139/H139</f>
        <v>-0.000849224245032222</v>
      </c>
      <c r="AA139" s="0" t="n">
        <f aca="false">M139/K139</f>
        <v>-0.00647670244776884</v>
      </c>
      <c r="AB139" s="0" t="n">
        <f aca="false">P139/N139</f>
        <v>-0.00420394022443483</v>
      </c>
      <c r="AD139" s="0" t="n">
        <f aca="false">AVERAGE(B139,E139,H139,K139,N139)</f>
        <v>2275.0014106</v>
      </c>
      <c r="AE139" s="0" t="n">
        <f aca="false">AVERAGE(C139,F139,I139,L139,O139)</f>
        <v>1361.9046874</v>
      </c>
      <c r="AF139" s="0" t="n">
        <f aca="false">AVERAGE(D139,G139,J139,M139,P139)</f>
        <v>-9.7979086</v>
      </c>
      <c r="AH139" s="0" t="n">
        <f aca="false">(B139-B138)/(A139-A138)</f>
        <v>-71101.5795795793</v>
      </c>
      <c r="AI139" s="0" t="n">
        <f aca="false">(E139-E138)/(A139-A138)</f>
        <v>-75813.7417417422</v>
      </c>
      <c r="AJ139" s="0" t="n">
        <f aca="false">(H139-H138)/(A139-A138)</f>
        <v>-81886.9099099098</v>
      </c>
      <c r="AK139" s="0" t="n">
        <f aca="false">(K139-K138)/(A139-A138)</f>
        <v>-88927.6036036039</v>
      </c>
      <c r="AL139" s="0" t="n">
        <f aca="false">(N139-N138)/(A139-A138)</f>
        <v>-107572.78978979</v>
      </c>
      <c r="AN139" s="0" t="n">
        <f aca="false">(C139-C138)/0.000333</f>
        <v>-73703.1681681684</v>
      </c>
      <c r="AO139" s="0" t="n">
        <f aca="false">(F139-F138)/0.000333</f>
        <v>-38183.1501501503</v>
      </c>
      <c r="AP139" s="0" t="n">
        <f aca="false">(I139-I138)/0.000333</f>
        <v>-86129.3903903905</v>
      </c>
      <c r="AQ139" s="0" t="n">
        <f aca="false">(L139-L138)/0.000333</f>
        <v>-31596.4624624624</v>
      </c>
      <c r="AR139" s="0" t="n">
        <f aca="false">(O139-O138)/0.000333</f>
        <v>-48323.3993993993</v>
      </c>
      <c r="AT139" s="0" t="n">
        <f aca="false">(D139-D138)/0.000333</f>
        <v>619.885885885888</v>
      </c>
      <c r="AU139" s="0" t="n">
        <f aca="false">(G139-G138)/0.000333</f>
        <v>1645.81381381381</v>
      </c>
      <c r="AV139" s="0" t="n">
        <f aca="false">(J139-J138)/0.000333</f>
        <v>344.96996996997</v>
      </c>
      <c r="AW139" s="0" t="n">
        <f aca="false">(M139-M138)/0.000333</f>
        <v>633.483483483485</v>
      </c>
      <c r="AX139" s="0" t="n">
        <f aca="false">(P139-P138)/0.000333</f>
        <v>1487.63663663663</v>
      </c>
    </row>
    <row r="140" customFormat="false" ht="12.75" hidden="false" customHeight="false" outlineLevel="0" collapsed="false">
      <c r="A140" s="0" t="n">
        <v>0.046002</v>
      </c>
      <c r="B140" s="0" t="n">
        <v>2220.98964</v>
      </c>
      <c r="C140" s="0" t="n">
        <v>1338.748764</v>
      </c>
      <c r="D140" s="0" t="n">
        <v>-7.297692</v>
      </c>
      <c r="E140" s="0" t="n">
        <v>2251.686153</v>
      </c>
      <c r="F140" s="0" t="n">
        <v>1453.729854</v>
      </c>
      <c r="G140" s="0" t="n">
        <v>-14.309518</v>
      </c>
      <c r="H140" s="0" t="n">
        <v>2190.270782</v>
      </c>
      <c r="I140" s="0" t="n">
        <v>986.842184</v>
      </c>
      <c r="J140" s="0" t="n">
        <v>-2.061109</v>
      </c>
      <c r="K140" s="0" t="n">
        <v>2295.749729</v>
      </c>
      <c r="L140" s="0" t="n">
        <v>1505.001806</v>
      </c>
      <c r="M140" s="0" t="n">
        <v>-14.822188</v>
      </c>
      <c r="N140" s="0" t="n">
        <v>2281.416521</v>
      </c>
      <c r="O140" s="0" t="n">
        <v>1431.853002</v>
      </c>
      <c r="P140" s="0" t="n">
        <v>-9.278398</v>
      </c>
      <c r="R140" s="0" t="n">
        <f aca="false">C140/B140</f>
        <v>0.602771278122666</v>
      </c>
      <c r="S140" s="0" t="n">
        <f aca="false">F140/E140</f>
        <v>0.645618330095935</v>
      </c>
      <c r="T140" s="0" t="n">
        <f aca="false">I140/H140</f>
        <v>0.450557160379451</v>
      </c>
      <c r="U140" s="0" t="n">
        <f aca="false">L140/K140</f>
        <v>0.65556004950747</v>
      </c>
      <c r="V140" s="0" t="n">
        <f aca="false">O140/N140</f>
        <v>0.627615776786075</v>
      </c>
      <c r="X140" s="0" t="n">
        <f aca="false">D140/B140</f>
        <v>-0.00328578389946925</v>
      </c>
      <c r="Y140" s="0" t="n">
        <f aca="false">G140/E140</f>
        <v>-0.00635502331483228</v>
      </c>
      <c r="Z140" s="0" t="n">
        <f aca="false">J140/H140</f>
        <v>-0.000941029308767906</v>
      </c>
      <c r="AA140" s="0" t="n">
        <f aca="false">M140/K140</f>
        <v>-0.00645636055740987</v>
      </c>
      <c r="AB140" s="0" t="n">
        <f aca="false">P140/N140</f>
        <v>-0.00406694609011293</v>
      </c>
      <c r="AD140" s="0" t="n">
        <f aca="false">AVERAGE(B140,E140,H140,K140,N140)</f>
        <v>2248.022565</v>
      </c>
      <c r="AE140" s="0" t="n">
        <f aca="false">AVERAGE(C140,F140,I140,L140,O140)</f>
        <v>1343.235122</v>
      </c>
      <c r="AF140" s="0" t="n">
        <f aca="false">AVERAGE(D140,G140,J140,M140,P140)</f>
        <v>-9.553781</v>
      </c>
      <c r="AH140" s="0" t="n">
        <f aca="false">(B140-B139)/(A140-A139)</f>
        <v>-60765.4054054067</v>
      </c>
      <c r="AI140" s="0" t="n">
        <f aca="false">(E140-E139)/(A140-A139)</f>
        <v>-71560.7867867865</v>
      </c>
      <c r="AJ140" s="0" t="n">
        <f aca="false">(H140-H139)/(A140-A139)</f>
        <v>-76681.7087087092</v>
      </c>
      <c r="AK140" s="0" t="n">
        <f aca="false">(K140-K139)/(A140-A139)</f>
        <v>-85631.9939939936</v>
      </c>
      <c r="AL140" s="0" t="n">
        <f aca="false">(N140-N139)/(A140-A139)</f>
        <v>-110447.876876876</v>
      </c>
      <c r="AN140" s="0" t="n">
        <f aca="false">(C140-C139)/0.000333</f>
        <v>-74465.0480480482</v>
      </c>
      <c r="AO140" s="0" t="n">
        <f aca="false">(F140-F139)/0.000333</f>
        <v>-42206.4564564565</v>
      </c>
      <c r="AP140" s="0" t="n">
        <f aca="false">(I140-I139)/0.000333</f>
        <v>-78862.864864865</v>
      </c>
      <c r="AQ140" s="0" t="n">
        <f aca="false">(L140-L139)/0.000333</f>
        <v>-33390.2522522523</v>
      </c>
      <c r="AR140" s="0" t="n">
        <f aca="false">(O140-O139)/0.000333</f>
        <v>-51399.183183183</v>
      </c>
      <c r="AT140" s="0" t="n">
        <f aca="false">(D140-D139)/0.000333</f>
        <v>579.264264264264</v>
      </c>
      <c r="AU140" s="0" t="n">
        <f aca="false">(G140-G139)/0.000333</f>
        <v>1527.3033033033</v>
      </c>
      <c r="AV140" s="0" t="n">
        <f aca="false">(J140-J139)/0.000333</f>
        <v>-538.717717717718</v>
      </c>
      <c r="AW140" s="0" t="n">
        <f aca="false">(M140-M139)/0.000333</f>
        <v>694.852852852849</v>
      </c>
      <c r="AX140" s="0" t="n">
        <f aca="false">(P140-P139)/0.000333</f>
        <v>1402.87687687688</v>
      </c>
    </row>
    <row r="141" customFormat="false" ht="12.75" hidden="false" customHeight="false" outlineLevel="0" collapsed="false">
      <c r="A141" s="0" t="n">
        <v>0.046336</v>
      </c>
      <c r="B141" s="0" t="n">
        <v>2201.973525</v>
      </c>
      <c r="C141" s="0" t="n">
        <v>1313.324474</v>
      </c>
      <c r="D141" s="0" t="n">
        <v>-7.082463</v>
      </c>
      <c r="E141" s="0" t="n">
        <v>2228.572933</v>
      </c>
      <c r="F141" s="0" t="n">
        <v>1439.195556</v>
      </c>
      <c r="G141" s="0" t="n">
        <v>-13.806819</v>
      </c>
      <c r="H141" s="0" t="n">
        <v>2166.466409</v>
      </c>
      <c r="I141" s="0" t="n">
        <v>960.174135</v>
      </c>
      <c r="J141" s="0" t="n">
        <v>-2.167915</v>
      </c>
      <c r="K141" s="0" t="n">
        <v>2267.100513</v>
      </c>
      <c r="L141" s="0" t="n">
        <v>1493.145723</v>
      </c>
      <c r="M141" s="0" t="n">
        <v>-14.482697</v>
      </c>
      <c r="N141" s="0" t="n">
        <v>2244.600373</v>
      </c>
      <c r="O141" s="0" t="n">
        <v>1414.240027</v>
      </c>
      <c r="P141" s="0" t="n">
        <v>-8.865367</v>
      </c>
      <c r="R141" s="0" t="n">
        <f aca="false">C141/B141</f>
        <v>0.596430637829762</v>
      </c>
      <c r="S141" s="0" t="n">
        <f aca="false">F141/E141</f>
        <v>0.645792441741013</v>
      </c>
      <c r="T141" s="0" t="n">
        <f aca="false">I141/H141</f>
        <v>0.443198256391706</v>
      </c>
      <c r="U141" s="0" t="n">
        <f aca="false">L141/K141</f>
        <v>0.658614699453337</v>
      </c>
      <c r="V141" s="0" t="n">
        <f aca="false">O141/N141</f>
        <v>0.630063170269285</v>
      </c>
      <c r="X141" s="0" t="n">
        <f aca="false">D141/B141</f>
        <v>-0.0032164160556835</v>
      </c>
      <c r="Y141" s="0" t="n">
        <f aca="false">G141/E141</f>
        <v>-0.00619536331773262</v>
      </c>
      <c r="Z141" s="0" t="n">
        <f aca="false">J141/H141</f>
        <v>-0.00100066864226188</v>
      </c>
      <c r="AA141" s="0" t="n">
        <f aca="false">M141/K141</f>
        <v>-0.00638820242726486</v>
      </c>
      <c r="AB141" s="0" t="n">
        <f aca="false">P141/N141</f>
        <v>-0.00394964159617913</v>
      </c>
      <c r="AD141" s="0" t="n">
        <f aca="false">AVERAGE(B141,E141,H141,K141,N141)</f>
        <v>2221.7427506</v>
      </c>
      <c r="AE141" s="0" t="n">
        <f aca="false">AVERAGE(C141,F141,I141,L141,O141)</f>
        <v>1324.015983</v>
      </c>
      <c r="AF141" s="0" t="n">
        <f aca="false">AVERAGE(D141,G141,J141,M141,P141)</f>
        <v>-9.2810522</v>
      </c>
      <c r="AH141" s="0" t="n">
        <f aca="false">(B141-B140)/(A141-A140)</f>
        <v>-56934.4760479037</v>
      </c>
      <c r="AI141" s="0" t="n">
        <f aca="false">(E141-E140)/(A141-A140)</f>
        <v>-69201.2574850303</v>
      </c>
      <c r="AJ141" s="0" t="n">
        <f aca="false">(H141-H140)/(A141-A140)</f>
        <v>-71270.577844311</v>
      </c>
      <c r="AK141" s="0" t="n">
        <f aca="false">(K141-K140)/(A141-A140)</f>
        <v>-85776.0958083837</v>
      </c>
      <c r="AL141" s="0" t="n">
        <f aca="false">(N141-N140)/(A141-A140)</f>
        <v>-110227.988023951</v>
      </c>
      <c r="AN141" s="0" t="n">
        <f aca="false">(C141-C140)/0.000333</f>
        <v>-76349.219219219</v>
      </c>
      <c r="AO141" s="0" t="n">
        <f aca="false">(F141-F140)/0.000333</f>
        <v>-43646.5405405406</v>
      </c>
      <c r="AP141" s="0" t="n">
        <f aca="false">(I141-I140)/0.000333</f>
        <v>-80084.2312312312</v>
      </c>
      <c r="AQ141" s="0" t="n">
        <f aca="false">(L141-L140)/0.000333</f>
        <v>-35603.8528528526</v>
      </c>
      <c r="AR141" s="0" t="n">
        <f aca="false">(O141-O140)/0.000333</f>
        <v>-52891.8168168168</v>
      </c>
      <c r="AT141" s="0" t="n">
        <f aca="false">(D141-D140)/0.000333</f>
        <v>646.333333333333</v>
      </c>
      <c r="AU141" s="0" t="n">
        <f aca="false">(G141-G140)/0.000333</f>
        <v>1509.60660660661</v>
      </c>
      <c r="AV141" s="0" t="n">
        <f aca="false">(J141-J140)/0.000333</f>
        <v>-320.738738738738</v>
      </c>
      <c r="AW141" s="0" t="n">
        <f aca="false">(M141-M140)/0.000333</f>
        <v>1019.49249249249</v>
      </c>
      <c r="AX141" s="0" t="n">
        <f aca="false">(P141-P140)/0.000333</f>
        <v>1240.33333333333</v>
      </c>
    </row>
    <row r="142" customFormat="false" ht="12.75" hidden="false" customHeight="false" outlineLevel="0" collapsed="false">
      <c r="A142" s="0" t="n">
        <v>0.046669</v>
      </c>
      <c r="B142" s="0" t="n">
        <v>2182.602283</v>
      </c>
      <c r="C142" s="0" t="n">
        <v>1288.426496</v>
      </c>
      <c r="D142" s="0" t="n">
        <v>-6.855427</v>
      </c>
      <c r="E142" s="0" t="n">
        <v>2207.506244</v>
      </c>
      <c r="F142" s="0" t="n">
        <v>1424.100479</v>
      </c>
      <c r="G142" s="0" t="n">
        <v>-13.285755</v>
      </c>
      <c r="H142" s="0" t="n">
        <v>2141.873346</v>
      </c>
      <c r="I142" s="0" t="n">
        <v>931.810348</v>
      </c>
      <c r="J142" s="0" t="n">
        <v>-2.116531</v>
      </c>
      <c r="K142" s="0" t="n">
        <v>2239.295353</v>
      </c>
      <c r="L142" s="0" t="n">
        <v>1480.811888</v>
      </c>
      <c r="M142" s="0" t="n">
        <v>-14.139041</v>
      </c>
      <c r="N142" s="0" t="n">
        <v>2208.46769</v>
      </c>
      <c r="O142" s="0" t="n">
        <v>1395.80909</v>
      </c>
      <c r="P142" s="0" t="n">
        <v>-8.504197</v>
      </c>
      <c r="R142" s="0" t="n">
        <f aca="false">C142/B142</f>
        <v>0.590316662836552</v>
      </c>
      <c r="S142" s="0" t="n">
        <f aca="false">F142/E142</f>
        <v>0.645117305045322</v>
      </c>
      <c r="T142" s="0" t="n">
        <f aca="false">I142/H142</f>
        <v>0.435044560286526</v>
      </c>
      <c r="U142" s="0" t="n">
        <f aca="false">L142/K142</f>
        <v>0.661284759072154</v>
      </c>
      <c r="V142" s="0" t="n">
        <f aca="false">O142/N142</f>
        <v>0.632026040643592</v>
      </c>
      <c r="X142" s="0" t="n">
        <f aca="false">D142/B142</f>
        <v>-0.00314094191754311</v>
      </c>
      <c r="Y142" s="0" t="n">
        <f aca="false">G142/E142</f>
        <v>-0.00601844503774821</v>
      </c>
      <c r="Z142" s="0" t="n">
        <f aca="false">J142/H142</f>
        <v>-0.000988168139798123</v>
      </c>
      <c r="AA142" s="0" t="n">
        <f aca="false">M142/K142</f>
        <v>-0.00631405811701338</v>
      </c>
      <c r="AB142" s="0" t="n">
        <f aca="false">P142/N142</f>
        <v>-0.003850722851191</v>
      </c>
      <c r="AD142" s="0" t="n">
        <f aca="false">AVERAGE(B142,E142,H142,K142,N142)</f>
        <v>2195.9489832</v>
      </c>
      <c r="AE142" s="0" t="n">
        <f aca="false">AVERAGE(C142,F142,I142,L142,O142)</f>
        <v>1304.1916602</v>
      </c>
      <c r="AF142" s="0" t="n">
        <f aca="false">AVERAGE(D142,G142,J142,M142,P142)</f>
        <v>-8.9801902</v>
      </c>
      <c r="AH142" s="0" t="n">
        <f aca="false">(B142-B141)/(A142-A141)</f>
        <v>-58171.897897897</v>
      </c>
      <c r="AI142" s="0" t="n">
        <f aca="false">(E142-E141)/(A142-A141)</f>
        <v>-63263.3303303296</v>
      </c>
      <c r="AJ142" s="0" t="n">
        <f aca="false">(H142-H141)/(A142-A141)</f>
        <v>-73853.0420420428</v>
      </c>
      <c r="AK142" s="0" t="n">
        <f aca="false">(K142-K141)/(A142-A141)</f>
        <v>-83498.9789789786</v>
      </c>
      <c r="AL142" s="0" t="n">
        <f aca="false">(N142-N141)/(A142-A141)</f>
        <v>-108506.555555556</v>
      </c>
      <c r="AN142" s="0" t="n">
        <f aca="false">(C142-C141)/0.000333</f>
        <v>-74768.7027027026</v>
      </c>
      <c r="AO142" s="0" t="n">
        <f aca="false">(F142-F141)/0.000333</f>
        <v>-45330.5615615614</v>
      </c>
      <c r="AP142" s="0" t="n">
        <f aca="false">(I142-I141)/0.000333</f>
        <v>-85176.5375375375</v>
      </c>
      <c r="AQ142" s="0" t="n">
        <f aca="false">(L142-L141)/0.000333</f>
        <v>-37038.543543544</v>
      </c>
      <c r="AR142" s="0" t="n">
        <f aca="false">(O142-O141)/0.000333</f>
        <v>-55348.1591591594</v>
      </c>
      <c r="AT142" s="0" t="n">
        <f aca="false">(D142-D141)/0.000333</f>
        <v>681.78978978979</v>
      </c>
      <c r="AU142" s="0" t="n">
        <f aca="false">(G142-G141)/0.000333</f>
        <v>1564.75675675675</v>
      </c>
      <c r="AV142" s="0" t="n">
        <f aca="false">(J142-J141)/0.000333</f>
        <v>154.306306306305</v>
      </c>
      <c r="AW142" s="0" t="n">
        <f aca="false">(M142-M141)/0.000333</f>
        <v>1032</v>
      </c>
      <c r="AX142" s="0" t="n">
        <f aca="false">(P142-P141)/0.000333</f>
        <v>1084.5945945946</v>
      </c>
    </row>
    <row r="143" customFormat="false" ht="12.75" hidden="false" customHeight="false" outlineLevel="0" collapsed="false">
      <c r="A143" s="0" t="n">
        <v>0.047002</v>
      </c>
      <c r="B143" s="0" t="n">
        <v>2162.299463</v>
      </c>
      <c r="C143" s="0" t="n">
        <v>1263.37371</v>
      </c>
      <c r="D143" s="0" t="n">
        <v>-6.608615</v>
      </c>
      <c r="E143" s="0" t="n">
        <v>2186.332414</v>
      </c>
      <c r="F143" s="0" t="n">
        <v>1408.447129</v>
      </c>
      <c r="G143" s="0" t="n">
        <v>-12.762416</v>
      </c>
      <c r="H143" s="0" t="n">
        <v>2117.560826</v>
      </c>
      <c r="I143" s="0" t="n">
        <v>904.787997</v>
      </c>
      <c r="J143" s="0" t="n">
        <v>-2.13362</v>
      </c>
      <c r="K143" s="0" t="n">
        <v>2210.902884</v>
      </c>
      <c r="L143" s="0" t="n">
        <v>1467.643684</v>
      </c>
      <c r="M143" s="0" t="n">
        <v>-13.803309</v>
      </c>
      <c r="N143" s="0" t="n">
        <v>2172.770833</v>
      </c>
      <c r="O143" s="0" t="n">
        <v>1377.236357</v>
      </c>
      <c r="P143" s="0" t="n">
        <v>-8.192956</v>
      </c>
      <c r="R143" s="0" t="n">
        <f aca="false">C143/B143</f>
        <v>0.584273238567604</v>
      </c>
      <c r="S143" s="0" t="n">
        <f aca="false">F143/E143</f>
        <v>0.644205391632638</v>
      </c>
      <c r="T143" s="0" t="n">
        <f aca="false">I143/H143</f>
        <v>0.427278397810708</v>
      </c>
      <c r="U143" s="0" t="n">
        <f aca="false">L143/K143</f>
        <v>0.663820964105269</v>
      </c>
      <c r="V143" s="0" t="n">
        <f aca="false">O143/N143</f>
        <v>0.633861765853334</v>
      </c>
      <c r="X143" s="0" t="n">
        <f aca="false">D143/B143</f>
        <v>-0.00305629035805759</v>
      </c>
      <c r="Y143" s="0" t="n">
        <f aca="false">G143/E143</f>
        <v>-0.00583736302781632</v>
      </c>
      <c r="Z143" s="0" t="n">
        <f aca="false">J143/H143</f>
        <v>-0.00100758380765399</v>
      </c>
      <c r="AA143" s="0" t="n">
        <f aca="false">M143/K143</f>
        <v>-0.00624329051261937</v>
      </c>
      <c r="AB143" s="0" t="n">
        <f aca="false">P143/N143</f>
        <v>-0.00377074097072989</v>
      </c>
      <c r="AD143" s="0" t="n">
        <f aca="false">AVERAGE(B143,E143,H143,K143,N143)</f>
        <v>2169.973284</v>
      </c>
      <c r="AE143" s="0" t="n">
        <f aca="false">AVERAGE(C143,F143,I143,L143,O143)</f>
        <v>1284.2977754</v>
      </c>
      <c r="AF143" s="0" t="n">
        <f aca="false">AVERAGE(D143,G143,J143,M143,P143)</f>
        <v>-8.7001832</v>
      </c>
      <c r="AH143" s="0" t="n">
        <f aca="false">(B143-B142)/(A143-A142)</f>
        <v>-60969.4294294305</v>
      </c>
      <c r="AI143" s="0" t="n">
        <f aca="false">(E143-E142)/(A143-A142)</f>
        <v>-63585.0750750756</v>
      </c>
      <c r="AJ143" s="0" t="n">
        <f aca="false">(H143-H142)/(A143-A142)</f>
        <v>-73010.5705705704</v>
      </c>
      <c r="AK143" s="0" t="n">
        <f aca="false">(K143-K142)/(A143-A142)</f>
        <v>-85262.6696696694</v>
      </c>
      <c r="AL143" s="0" t="n">
        <f aca="false">(N143-N142)/(A143-A142)</f>
        <v>-107197.768768769</v>
      </c>
      <c r="AN143" s="0" t="n">
        <f aca="false">(C143-C142)/0.000333</f>
        <v>-75233.5915915915</v>
      </c>
      <c r="AO143" s="0" t="n">
        <f aca="false">(F143-F142)/0.000333</f>
        <v>-47007.0570570572</v>
      </c>
      <c r="AP143" s="0" t="n">
        <f aca="false">(I143-I142)/0.000333</f>
        <v>-81148.2012012011</v>
      </c>
      <c r="AQ143" s="0" t="n">
        <f aca="false">(L143-L142)/0.000333</f>
        <v>-39544.1561561563</v>
      </c>
      <c r="AR143" s="0" t="n">
        <f aca="false">(O143-O142)/0.000333</f>
        <v>-55773.9729729729</v>
      </c>
      <c r="AT143" s="0" t="n">
        <f aca="false">(D143-D142)/0.000333</f>
        <v>741.177177177175</v>
      </c>
      <c r="AU143" s="0" t="n">
        <f aca="false">(G143-G142)/0.000333</f>
        <v>1571.58858858859</v>
      </c>
      <c r="AV143" s="0" t="n">
        <f aca="false">(J143-J142)/0.000333</f>
        <v>-51.318318318318</v>
      </c>
      <c r="AW143" s="0" t="n">
        <f aca="false">(M143-M142)/0.000333</f>
        <v>1008.2042042042</v>
      </c>
      <c r="AX143" s="0" t="n">
        <f aca="false">(P143-P142)/0.000333</f>
        <v>934.657657657655</v>
      </c>
    </row>
    <row r="144" customFormat="false" ht="12.75" hidden="false" customHeight="false" outlineLevel="0" collapsed="false">
      <c r="A144" s="0" t="n">
        <v>0.047336</v>
      </c>
      <c r="B144" s="0" t="n">
        <v>2140.598741</v>
      </c>
      <c r="C144" s="0" t="n">
        <v>1237.803683</v>
      </c>
      <c r="D144" s="0" t="n">
        <v>-6.337981</v>
      </c>
      <c r="E144" s="0" t="n">
        <v>2164.590159</v>
      </c>
      <c r="F144" s="0" t="n">
        <v>1391.844778</v>
      </c>
      <c r="G144" s="0" t="n">
        <v>-12.227074</v>
      </c>
      <c r="H144" s="0" t="n">
        <v>2093.809984</v>
      </c>
      <c r="I144" s="0" t="n">
        <v>877.517144</v>
      </c>
      <c r="J144" s="0" t="n">
        <v>-2.054548</v>
      </c>
      <c r="K144" s="0" t="n">
        <v>2181.651762</v>
      </c>
      <c r="L144" s="0" t="n">
        <v>1453.81365</v>
      </c>
      <c r="M144" s="0" t="n">
        <v>-13.511758</v>
      </c>
      <c r="N144" s="0" t="n">
        <v>2137.780953</v>
      </c>
      <c r="O144" s="0" t="n">
        <v>1358.570069</v>
      </c>
      <c r="P144" s="0" t="n">
        <v>-7.891749</v>
      </c>
      <c r="R144" s="0" t="n">
        <f aca="false">C144/B144</f>
        <v>0.578251149686162</v>
      </c>
      <c r="S144" s="0" t="n">
        <f aca="false">F144/E144</f>
        <v>0.643006147012609</v>
      </c>
      <c r="T144" s="0" t="n">
        <f aca="false">I144/H144</f>
        <v>0.419100658944991</v>
      </c>
      <c r="U144" s="0" t="n">
        <f aca="false">L144/K144</f>
        <v>0.666382085043323</v>
      </c>
      <c r="V144" s="0" t="n">
        <f aca="false">O144/N144</f>
        <v>0.635504805622618</v>
      </c>
      <c r="X144" s="0" t="n">
        <f aca="false">D144/B144</f>
        <v>-0.00296084496295609</v>
      </c>
      <c r="Y144" s="0" t="n">
        <f aca="false">G144/E144</f>
        <v>-0.00564867854968383</v>
      </c>
      <c r="Z144" s="0" t="n">
        <f aca="false">J144/H144</f>
        <v>-0.000981248544853629</v>
      </c>
      <c r="AA144" s="0" t="n">
        <f aca="false">M144/K144</f>
        <v>-0.00619336148662575</v>
      </c>
      <c r="AB144" s="0" t="n">
        <f aca="false">P144/N144</f>
        <v>-0.00369156109699888</v>
      </c>
      <c r="AD144" s="0" t="n">
        <f aca="false">AVERAGE(B144,E144,H144,K144,N144)</f>
        <v>2143.6863198</v>
      </c>
      <c r="AE144" s="0" t="n">
        <f aca="false">AVERAGE(C144,F144,I144,L144,O144)</f>
        <v>1263.9098648</v>
      </c>
      <c r="AF144" s="0" t="n">
        <f aca="false">AVERAGE(D144,G144,J144,M144,P144)</f>
        <v>-8.404622</v>
      </c>
      <c r="AH144" s="0" t="n">
        <f aca="false">(B144-B143)/(A144-A143)</f>
        <v>-64972.2215568862</v>
      </c>
      <c r="AI144" s="0" t="n">
        <f aca="false">(E144-E143)/(A144-A143)</f>
        <v>-65096.5718562876</v>
      </c>
      <c r="AJ144" s="0" t="n">
        <f aca="false">(H144-H143)/(A144-A143)</f>
        <v>-71110.3053892211</v>
      </c>
      <c r="AK144" s="0" t="n">
        <f aca="false">(K144-K143)/(A144-A143)</f>
        <v>-87578.2095808384</v>
      </c>
      <c r="AL144" s="0" t="n">
        <f aca="false">(N144-N143)/(A144-A143)</f>
        <v>-104760.119760479</v>
      </c>
      <c r="AN144" s="0" t="n">
        <f aca="false">(C144-C143)/0.000333</f>
        <v>-76786.8678678678</v>
      </c>
      <c r="AO144" s="0" t="n">
        <f aca="false">(F144-F143)/0.000333</f>
        <v>-49856.9099099099</v>
      </c>
      <c r="AP144" s="0" t="n">
        <f aca="false">(I144-I143)/0.000333</f>
        <v>-81894.4534534534</v>
      </c>
      <c r="AQ144" s="0" t="n">
        <f aca="false">(L144-L143)/0.000333</f>
        <v>-41531.6336336332</v>
      </c>
      <c r="AR144" s="0" t="n">
        <f aca="false">(O144-O143)/0.000333</f>
        <v>-56054.9189189186</v>
      </c>
      <c r="AT144" s="0" t="n">
        <f aca="false">(D144-D143)/0.000333</f>
        <v>812.714714714716</v>
      </c>
      <c r="AU144" s="0" t="n">
        <f aca="false">(G144-G143)/0.000333</f>
        <v>1607.63363363363</v>
      </c>
      <c r="AV144" s="0" t="n">
        <f aca="false">(J144-J143)/0.000333</f>
        <v>237.453453453454</v>
      </c>
      <c r="AW144" s="0" t="n">
        <f aca="false">(M144-M143)/0.000333</f>
        <v>875.528528528529</v>
      </c>
      <c r="AX144" s="0" t="n">
        <f aca="false">(P144-P143)/0.000333</f>
        <v>904.525525525528</v>
      </c>
    </row>
    <row r="145" customFormat="false" ht="12.75" hidden="false" customHeight="false" outlineLevel="0" collapsed="false">
      <c r="A145" s="0" t="n">
        <v>0.047669</v>
      </c>
      <c r="B145" s="0" t="n">
        <v>2118.091757</v>
      </c>
      <c r="C145" s="0" t="n">
        <v>1211.695867</v>
      </c>
      <c r="D145" s="0" t="n">
        <v>-6.047667</v>
      </c>
      <c r="E145" s="0" t="n">
        <v>2142.370782</v>
      </c>
      <c r="F145" s="0" t="n">
        <v>1374.499737</v>
      </c>
      <c r="G145" s="0" t="n">
        <v>-11.707879</v>
      </c>
      <c r="H145" s="0" t="n">
        <v>2070.82938</v>
      </c>
      <c r="I145" s="0" t="n">
        <v>848.559201</v>
      </c>
      <c r="J145" s="0" t="n">
        <v>-2.078892</v>
      </c>
      <c r="K145" s="0" t="n">
        <v>2149.784187</v>
      </c>
      <c r="L145" s="0" t="n">
        <v>1439.177818</v>
      </c>
      <c r="M145" s="0" t="n">
        <v>-13.236526</v>
      </c>
      <c r="N145" s="0" t="n">
        <v>2102.666383</v>
      </c>
      <c r="O145" s="0" t="n">
        <v>1339.432234</v>
      </c>
      <c r="P145" s="0" t="n">
        <v>-7.606292</v>
      </c>
      <c r="R145" s="0" t="n">
        <f aca="false">C145/B145</f>
        <v>0.572069582441607</v>
      </c>
      <c r="S145" s="0" t="n">
        <f aca="false">F145/E145</f>
        <v>0.641578828720229</v>
      </c>
      <c r="T145" s="0" t="n">
        <f aca="false">I145/H145</f>
        <v>0.409767800860542</v>
      </c>
      <c r="U145" s="0" t="n">
        <f aca="false">L145/K145</f>
        <v>0.669452229997262</v>
      </c>
      <c r="V145" s="0" t="n">
        <f aca="false">O145/N145</f>
        <v>0.637016050111075</v>
      </c>
      <c r="X145" s="0" t="n">
        <f aca="false">D145/B145</f>
        <v>-0.00285524315932645</v>
      </c>
      <c r="Y145" s="0" t="n">
        <f aca="false">G145/E145</f>
        <v>-0.00546491723018653</v>
      </c>
      <c r="Z145" s="0" t="n">
        <f aca="false">J145/H145</f>
        <v>-0.00100389342554141</v>
      </c>
      <c r="AA145" s="0" t="n">
        <f aca="false">M145/K145</f>
        <v>-0.00615714176336529</v>
      </c>
      <c r="AB145" s="0" t="n">
        <f aca="false">P145/N145</f>
        <v>-0.00361745070996363</v>
      </c>
      <c r="AD145" s="0" t="n">
        <f aca="false">AVERAGE(B145,E145,H145,K145,N145)</f>
        <v>2116.7484978</v>
      </c>
      <c r="AE145" s="0" t="n">
        <f aca="false">AVERAGE(C145,F145,I145,L145,O145)</f>
        <v>1242.6729714</v>
      </c>
      <c r="AF145" s="0" t="n">
        <f aca="false">AVERAGE(D145,G145,J145,M145,P145)</f>
        <v>-8.1354512</v>
      </c>
      <c r="AH145" s="0" t="n">
        <f aca="false">(B145-B144)/(A145-A144)</f>
        <v>-67588.5405405395</v>
      </c>
      <c r="AI145" s="0" t="n">
        <f aca="false">(E145-E144)/(A145-A144)</f>
        <v>-66724.8558558556</v>
      </c>
      <c r="AJ145" s="0" t="n">
        <f aca="false">(H145-H144)/(A145-A144)</f>
        <v>-69010.8228228224</v>
      </c>
      <c r="AK145" s="0" t="n">
        <f aca="false">(K145-K144)/(A145-A144)</f>
        <v>-95698.4234234227</v>
      </c>
      <c r="AL145" s="0" t="n">
        <f aca="false">(N145-N144)/(A145-A144)</f>
        <v>-105449.159159158</v>
      </c>
      <c r="AN145" s="0" t="n">
        <f aca="false">(C145-C144)/0.000333</f>
        <v>-78401.8498498504</v>
      </c>
      <c r="AO145" s="0" t="n">
        <f aca="false">(F145-F144)/0.000333</f>
        <v>-52087.2102102096</v>
      </c>
      <c r="AP145" s="0" t="n">
        <f aca="false">(I145-I144)/0.000333</f>
        <v>-86960.7897897898</v>
      </c>
      <c r="AQ145" s="0" t="n">
        <f aca="false">(L145-L144)/0.000333</f>
        <v>-43951.4474474479</v>
      </c>
      <c r="AR145" s="0" t="n">
        <f aca="false">(O145-O144)/0.000333</f>
        <v>-57470.975975976</v>
      </c>
      <c r="AT145" s="0" t="n">
        <f aca="false">(D145-D144)/0.000333</f>
        <v>871.813813813815</v>
      </c>
      <c r="AU145" s="0" t="n">
        <f aca="false">(G145-G144)/0.000333</f>
        <v>1559.14414414414</v>
      </c>
      <c r="AV145" s="0" t="n">
        <f aca="false">(J145-J144)/0.000333</f>
        <v>-73.1051051051055</v>
      </c>
      <c r="AW145" s="0" t="n">
        <f aca="false">(M145-M144)/0.000333</f>
        <v>826.522522522525</v>
      </c>
      <c r="AX145" s="0" t="n">
        <f aca="false">(P145-P144)/0.000333</f>
        <v>857.228228228228</v>
      </c>
    </row>
    <row r="146" customFormat="false" ht="12.75" hidden="false" customHeight="false" outlineLevel="0" collapsed="false">
      <c r="A146" s="0" t="n">
        <v>0.048002</v>
      </c>
      <c r="B146" s="0" t="n">
        <v>2093.91673</v>
      </c>
      <c r="C146" s="0" t="n">
        <v>1185.068462</v>
      </c>
      <c r="D146" s="0" t="n">
        <v>-5.771304</v>
      </c>
      <c r="E146" s="0" t="n">
        <v>2116.595467</v>
      </c>
      <c r="F146" s="0" t="n">
        <v>1356.437322</v>
      </c>
      <c r="G146" s="0" t="n">
        <v>-11.189227</v>
      </c>
      <c r="H146" s="0" t="n">
        <v>2044.337846</v>
      </c>
      <c r="I146" s="0" t="n">
        <v>819.549459</v>
      </c>
      <c r="J146" s="0" t="n">
        <v>-2.179962</v>
      </c>
      <c r="K146" s="0" t="n">
        <v>2114.993744</v>
      </c>
      <c r="L146" s="0" t="n">
        <v>1423.560761</v>
      </c>
      <c r="M146" s="0" t="n">
        <v>-12.921733</v>
      </c>
      <c r="N146" s="0" t="n">
        <v>2065.650163</v>
      </c>
      <c r="O146" s="0" t="n">
        <v>1319.821249</v>
      </c>
      <c r="P146" s="0" t="n">
        <v>-7.329036</v>
      </c>
      <c r="R146" s="0" t="n">
        <f aca="false">C146/B146</f>
        <v>0.565957779037374</v>
      </c>
      <c r="S146" s="0" t="n">
        <f aca="false">F146/E146</f>
        <v>0.64085808703095</v>
      </c>
      <c r="T146" s="0" t="n">
        <f aca="false">I146/H146</f>
        <v>0.4008874856979</v>
      </c>
      <c r="U146" s="0" t="n">
        <f aca="false">L146/K146</f>
        <v>0.67308036491289</v>
      </c>
      <c r="V146" s="0" t="n">
        <f aca="false">O146/N146</f>
        <v>0.638937450610314</v>
      </c>
      <c r="X146" s="0" t="n">
        <f aca="false">D146/B146</f>
        <v>-0.00275622421718747</v>
      </c>
      <c r="Y146" s="0" t="n">
        <f aca="false">G146/E146</f>
        <v>-0.00528642679928786</v>
      </c>
      <c r="Z146" s="0" t="n">
        <f aca="false">J146/H146</f>
        <v>-0.00106634136048763</v>
      </c>
      <c r="AA146" s="0" t="n">
        <f aca="false">M146/K146</f>
        <v>-0.00610958450191993</v>
      </c>
      <c r="AB146" s="0" t="n">
        <f aca="false">P146/N146</f>
        <v>-0.00354805287520508</v>
      </c>
      <c r="AD146" s="0" t="n">
        <f aca="false">AVERAGE(B146,E146,H146,K146,N146)</f>
        <v>2087.09879</v>
      </c>
      <c r="AE146" s="0" t="n">
        <f aca="false">AVERAGE(C146,F146,I146,L146,O146)</f>
        <v>1220.8874506</v>
      </c>
      <c r="AF146" s="0" t="n">
        <f aca="false">AVERAGE(D146,G146,J146,M146,P146)</f>
        <v>-7.8782524</v>
      </c>
      <c r="AH146" s="0" t="n">
        <f aca="false">(B146-B145)/(A146-A145)</f>
        <v>-72597.6786786794</v>
      </c>
      <c r="AI146" s="0" t="n">
        <f aca="false">(E146-E145)/(A146-A145)</f>
        <v>-77403.348348348</v>
      </c>
      <c r="AJ146" s="0" t="n">
        <f aca="false">(H146-H145)/(A146-A145)</f>
        <v>-79554.1561561569</v>
      </c>
      <c r="AK146" s="0" t="n">
        <f aca="false">(K146-K145)/(A146-A145)</f>
        <v>-104475.804804806</v>
      </c>
      <c r="AL146" s="0" t="n">
        <f aca="false">(N146-N145)/(A146-A145)</f>
        <v>-111159.819819821</v>
      </c>
      <c r="AN146" s="0" t="n">
        <f aca="false">(C146-C145)/0.000333</f>
        <v>-79962.177177177</v>
      </c>
      <c r="AO146" s="0" t="n">
        <f aca="false">(F146-F145)/0.000333</f>
        <v>-54241.4864864868</v>
      </c>
      <c r="AP146" s="0" t="n">
        <f aca="false">(I146-I145)/0.000333</f>
        <v>-87116.3423423426</v>
      </c>
      <c r="AQ146" s="0" t="n">
        <f aca="false">(L146-L145)/0.000333</f>
        <v>-46898.0690690689</v>
      </c>
      <c r="AR146" s="0" t="n">
        <f aca="false">(O146-O145)/0.000333</f>
        <v>-58891.8468468469</v>
      </c>
      <c r="AT146" s="0" t="n">
        <f aca="false">(D146-D145)/0.000333</f>
        <v>829.918918918919</v>
      </c>
      <c r="AU146" s="0" t="n">
        <f aca="false">(G146-G145)/0.000333</f>
        <v>1557.51351351352</v>
      </c>
      <c r="AV146" s="0" t="n">
        <f aca="false">(J146-J145)/0.000333</f>
        <v>-303.513513513514</v>
      </c>
      <c r="AW146" s="0" t="n">
        <f aca="false">(M146-M145)/0.000333</f>
        <v>945.324324324324</v>
      </c>
      <c r="AX146" s="0" t="n">
        <f aca="false">(P146-P145)/0.000333</f>
        <v>832.600600600599</v>
      </c>
    </row>
    <row r="147" customFormat="false" ht="12.75" hidden="false" customHeight="false" outlineLevel="0" collapsed="false">
      <c r="A147" s="0" t="n">
        <v>0.048336</v>
      </c>
      <c r="B147" s="0" t="n">
        <v>2067.033119</v>
      </c>
      <c r="C147" s="0" t="n">
        <v>1157.860178</v>
      </c>
      <c r="D147" s="0" t="n">
        <v>-5.475638</v>
      </c>
      <c r="E147" s="0" t="n">
        <v>2088.887862</v>
      </c>
      <c r="F147" s="0" t="n">
        <v>1337.910759</v>
      </c>
      <c r="G147" s="0" t="n">
        <v>-10.714846</v>
      </c>
      <c r="H147" s="0" t="n">
        <v>2013.764302</v>
      </c>
      <c r="I147" s="0" t="n">
        <v>790.687389</v>
      </c>
      <c r="J147" s="0" t="n">
        <v>-2.323684</v>
      </c>
      <c r="K147" s="0" t="n">
        <v>2076.774814</v>
      </c>
      <c r="L147" s="0" t="n">
        <v>1407.024351</v>
      </c>
      <c r="M147" s="0" t="n">
        <v>-12.601453</v>
      </c>
      <c r="N147" s="0" t="n">
        <v>2024.792465</v>
      </c>
      <c r="O147" s="0" t="n">
        <v>1299.918683</v>
      </c>
      <c r="P147" s="0" t="n">
        <v>-7.100454</v>
      </c>
      <c r="R147" s="0" t="n">
        <f aca="false">C147/B147</f>
        <v>0.560155600487019</v>
      </c>
      <c r="S147" s="0" t="n">
        <f aca="false">F147/E147</f>
        <v>0.640489508000215</v>
      </c>
      <c r="T147" s="0" t="n">
        <f aca="false">I147/H147</f>
        <v>0.392641476569387</v>
      </c>
      <c r="U147" s="0" t="n">
        <f aca="false">L147/K147</f>
        <v>0.677504533238239</v>
      </c>
      <c r="V147" s="0" t="n">
        <f aca="false">O147/N147</f>
        <v>0.642000948477453</v>
      </c>
      <c r="X147" s="0" t="n">
        <f aca="false">D147/B147</f>
        <v>-0.00264903254315007</v>
      </c>
      <c r="Y147" s="0" t="n">
        <f aca="false">G147/E147</f>
        <v>-0.00512945007480732</v>
      </c>
      <c r="Z147" s="0" t="n">
        <f aca="false">J147/H147</f>
        <v>-0.00115390068127248</v>
      </c>
      <c r="AA147" s="0" t="n">
        <f aca="false">M147/K147</f>
        <v>-0.00606779941428931</v>
      </c>
      <c r="AB147" s="0" t="n">
        <f aca="false">P147/N147</f>
        <v>-0.00350675643194869</v>
      </c>
      <c r="AD147" s="0" t="n">
        <f aca="false">AVERAGE(B147,E147,H147,K147,N147)</f>
        <v>2054.2505124</v>
      </c>
      <c r="AE147" s="0" t="n">
        <f aca="false">AVERAGE(C147,F147,I147,L147,O147)</f>
        <v>1198.680272</v>
      </c>
      <c r="AF147" s="0" t="n">
        <f aca="false">AVERAGE(D147,G147,J147,M147,P147)</f>
        <v>-7.643215</v>
      </c>
      <c r="AH147" s="0" t="n">
        <f aca="false">(B147-B146)/(A147-A146)</f>
        <v>-80489.8532934139</v>
      </c>
      <c r="AI147" s="0" t="n">
        <f aca="false">(E147-E146)/(A147-A146)</f>
        <v>-82956.9011976065</v>
      </c>
      <c r="AJ147" s="0" t="n">
        <f aca="false">(H147-H146)/(A147-A146)</f>
        <v>-91537.5568862288</v>
      </c>
      <c r="AK147" s="0" t="n">
        <f aca="false">(K147-K146)/(A147-A146)</f>
        <v>-114427.934131739</v>
      </c>
      <c r="AL147" s="0" t="n">
        <f aca="false">(N147-N146)/(A147-A146)</f>
        <v>-122328.43712575</v>
      </c>
      <c r="AN147" s="0" t="n">
        <f aca="false">(C147-C146)/0.000333</f>
        <v>-81706.5585585587</v>
      </c>
      <c r="AO147" s="0" t="n">
        <f aca="false">(F147-F146)/0.000333</f>
        <v>-55635.324324324</v>
      </c>
      <c r="AP147" s="0" t="n">
        <f aca="false">(I147-I146)/0.000333</f>
        <v>-86672.8828828826</v>
      </c>
      <c r="AQ147" s="0" t="n">
        <f aca="false">(L147-L146)/0.000333</f>
        <v>-49658.8888888887</v>
      </c>
      <c r="AR147" s="0" t="n">
        <f aca="false">(O147-O146)/0.000333</f>
        <v>-59767.4654654654</v>
      </c>
      <c r="AT147" s="0" t="n">
        <f aca="false">(D147-D146)/0.000333</f>
        <v>887.885885885885</v>
      </c>
      <c r="AU147" s="0" t="n">
        <f aca="false">(G147-G146)/0.000333</f>
        <v>1424.56756756757</v>
      </c>
      <c r="AV147" s="0" t="n">
        <f aca="false">(J147-J146)/0.000333</f>
        <v>-431.597597597597</v>
      </c>
      <c r="AW147" s="0" t="n">
        <f aca="false">(M147-M146)/0.000333</f>
        <v>961.801801801803</v>
      </c>
      <c r="AX147" s="0" t="n">
        <f aca="false">(P147-P146)/0.000333</f>
        <v>686.432432432433</v>
      </c>
    </row>
    <row r="148" customFormat="false" ht="12.75" hidden="false" customHeight="false" outlineLevel="0" collapsed="false">
      <c r="A148" s="0" t="n">
        <v>0.048669</v>
      </c>
      <c r="B148" s="0" t="n">
        <v>2036.008756</v>
      </c>
      <c r="C148" s="0" t="n">
        <v>1129.968778</v>
      </c>
      <c r="D148" s="0" t="n">
        <v>-5.168355</v>
      </c>
      <c r="E148" s="0" t="n">
        <v>2059.134817</v>
      </c>
      <c r="F148" s="0" t="n">
        <v>1318.576768</v>
      </c>
      <c r="G148" s="0" t="n">
        <v>-10.284713</v>
      </c>
      <c r="H148" s="0" t="n">
        <v>1980.740033</v>
      </c>
      <c r="I148" s="0" t="n">
        <v>761.365162</v>
      </c>
      <c r="J148" s="0" t="n">
        <v>-2.42168</v>
      </c>
      <c r="K148" s="0" t="n">
        <v>2035.947915</v>
      </c>
      <c r="L148" s="0" t="n">
        <v>1389.884802</v>
      </c>
      <c r="M148" s="0" t="n">
        <v>-12.283475</v>
      </c>
      <c r="N148" s="0" t="n">
        <v>1981.902286</v>
      </c>
      <c r="O148" s="0" t="n">
        <v>1278.741818</v>
      </c>
      <c r="P148" s="0" t="n">
        <v>-6.910128</v>
      </c>
      <c r="R148" s="0" t="n">
        <f aca="false">C148/B148</f>
        <v>0.554992101419037</v>
      </c>
      <c r="S148" s="0" t="n">
        <f aca="false">F148/E148</f>
        <v>0.640354753420694</v>
      </c>
      <c r="T148" s="0" t="n">
        <f aca="false">I148/H148</f>
        <v>0.384384194450216</v>
      </c>
      <c r="U148" s="0" t="n">
        <f aca="false">L148/K148</f>
        <v>0.682672082011489</v>
      </c>
      <c r="V148" s="0" t="n">
        <f aca="false">O148/N148</f>
        <v>0.64520931583405</v>
      </c>
      <c r="X148" s="0" t="n">
        <f aca="false">D148/B148</f>
        <v>-0.00253847385713306</v>
      </c>
      <c r="Y148" s="0" t="n">
        <f aca="false">G148/E148</f>
        <v>-0.00499467684927208</v>
      </c>
      <c r="Z148" s="0" t="n">
        <f aca="false">J148/H148</f>
        <v>-0.0012226137502417</v>
      </c>
      <c r="AA148" s="0" t="n">
        <f aca="false">M148/K148</f>
        <v>-0.00603329530657468</v>
      </c>
      <c r="AB148" s="0" t="n">
        <f aca="false">P148/N148</f>
        <v>-0.0034866138703268</v>
      </c>
      <c r="AD148" s="0" t="n">
        <f aca="false">AVERAGE(B148,E148,H148,K148,N148)</f>
        <v>2018.7467614</v>
      </c>
      <c r="AE148" s="0" t="n">
        <f aca="false">AVERAGE(C148,F148,I148,L148,O148)</f>
        <v>1175.7074656</v>
      </c>
      <c r="AF148" s="0" t="n">
        <f aca="false">AVERAGE(D148,G148,J148,M148,P148)</f>
        <v>-7.4136702</v>
      </c>
      <c r="AH148" s="0" t="n">
        <f aca="false">(B148-B147)/(A148-A147)</f>
        <v>-93166.2552552559</v>
      </c>
      <c r="AI148" s="0" t="n">
        <f aca="false">(E148-E147)/(A148-A147)</f>
        <v>-89348.4834834833</v>
      </c>
      <c r="AJ148" s="0" t="n">
        <f aca="false">(H148-H147)/(A148-A147)</f>
        <v>-99171.978978979</v>
      </c>
      <c r="AK148" s="0" t="n">
        <f aca="false">(K148-K147)/(A148-A147)</f>
        <v>-122603.3003003</v>
      </c>
      <c r="AL148" s="0" t="n">
        <f aca="false">(N148-N147)/(A148-A147)</f>
        <v>-128799.336336336</v>
      </c>
      <c r="AN148" s="0" t="n">
        <f aca="false">(C148-C147)/0.000333</f>
        <v>-83757.9579579579</v>
      </c>
      <c r="AO148" s="0" t="n">
        <f aca="false">(F148-F147)/0.000333</f>
        <v>-58060.0330330336</v>
      </c>
      <c r="AP148" s="0" t="n">
        <f aca="false">(I148-I147)/0.000333</f>
        <v>-88054.7357357357</v>
      </c>
      <c r="AQ148" s="0" t="n">
        <f aca="false">(L148-L147)/0.000333</f>
        <v>-51470.1171171171</v>
      </c>
      <c r="AR148" s="0" t="n">
        <f aca="false">(O148-O147)/0.000333</f>
        <v>-63594.1891891896</v>
      </c>
      <c r="AT148" s="0" t="n">
        <f aca="false">(D148-D147)/0.000333</f>
        <v>922.771771771772</v>
      </c>
      <c r="AU148" s="0" t="n">
        <f aca="false">(G148-G147)/0.000333</f>
        <v>1291.69069069069</v>
      </c>
      <c r="AV148" s="0" t="n">
        <f aca="false">(J148-J147)/0.000333</f>
        <v>-294.282282282282</v>
      </c>
      <c r="AW148" s="0" t="n">
        <f aca="false">(M148-M147)/0.000333</f>
        <v>954.888888888889</v>
      </c>
      <c r="AX148" s="0" t="n">
        <f aca="false">(P148-P147)/0.000333</f>
        <v>571.549549549549</v>
      </c>
    </row>
    <row r="149" customFormat="false" ht="12.75" hidden="false" customHeight="false" outlineLevel="0" collapsed="false">
      <c r="A149" s="0" t="n">
        <v>0.049002</v>
      </c>
      <c r="B149" s="0" t="n">
        <v>2003.434231</v>
      </c>
      <c r="C149" s="0" t="n">
        <v>1100.609402</v>
      </c>
      <c r="D149" s="0" t="n">
        <v>-4.895319</v>
      </c>
      <c r="E149" s="0" t="n">
        <v>2026.436525</v>
      </c>
      <c r="F149" s="0" t="n">
        <v>1299.0072</v>
      </c>
      <c r="G149" s="0" t="n">
        <v>-9.826968</v>
      </c>
      <c r="H149" s="0" t="n">
        <v>1944.958035</v>
      </c>
      <c r="I149" s="0" t="n">
        <v>732.144268</v>
      </c>
      <c r="J149" s="0" t="n">
        <v>-2.406219</v>
      </c>
      <c r="K149" s="0" t="n">
        <v>1994.195662</v>
      </c>
      <c r="L149" s="0" t="n">
        <v>1371.413213</v>
      </c>
      <c r="M149" s="0" t="n">
        <v>-11.961272</v>
      </c>
      <c r="N149" s="0" t="n">
        <v>1938.886406</v>
      </c>
      <c r="O149" s="0" t="n">
        <v>1257.068365</v>
      </c>
      <c r="P149" s="0" t="n">
        <v>-6.737676</v>
      </c>
      <c r="R149" s="0" t="n">
        <f aca="false">C149/B149</f>
        <v>0.549361384052342</v>
      </c>
      <c r="S149" s="0" t="n">
        <f aca="false">F149/E149</f>
        <v>0.641030293312543</v>
      </c>
      <c r="T149" s="0" t="n">
        <f aca="false">I149/H149</f>
        <v>0.376431910007765</v>
      </c>
      <c r="U149" s="0" t="n">
        <f aca="false">L149/K149</f>
        <v>0.687702435188629</v>
      </c>
      <c r="V149" s="0" t="n">
        <f aca="false">O149/N149</f>
        <v>0.648345545726623</v>
      </c>
      <c r="X149" s="0" t="n">
        <f aca="false">D149/B149</f>
        <v>-0.00244346379045173</v>
      </c>
      <c r="Y149" s="0" t="n">
        <f aca="false">G149/E149</f>
        <v>-0.00484938357494321</v>
      </c>
      <c r="Z149" s="0" t="n">
        <f aca="false">J149/H149</f>
        <v>-0.00123715728396166</v>
      </c>
      <c r="AA149" s="0" t="n">
        <f aca="false">M149/K149</f>
        <v>-0.00599804333542874</v>
      </c>
      <c r="AB149" s="0" t="n">
        <f aca="false">P149/N149</f>
        <v>-0.00347502359042276</v>
      </c>
      <c r="AD149" s="0" t="n">
        <f aca="false">AVERAGE(B149,E149,H149,K149,N149)</f>
        <v>1981.5821718</v>
      </c>
      <c r="AE149" s="0" t="n">
        <f aca="false">AVERAGE(C149,F149,I149,L149,O149)</f>
        <v>1152.0484896</v>
      </c>
      <c r="AF149" s="0" t="n">
        <f aca="false">AVERAGE(D149,G149,J149,M149,P149)</f>
        <v>-7.1654908</v>
      </c>
      <c r="AH149" s="0" t="n">
        <f aca="false">(B149-B148)/(A149-A148)</f>
        <v>-97821.3963963964</v>
      </c>
      <c r="AI149" s="0" t="n">
        <f aca="false">(E149-E148)/(A149-A148)</f>
        <v>-98193.0690690692</v>
      </c>
      <c r="AJ149" s="0" t="n">
        <f aca="false">(H149-H148)/(A149-A148)</f>
        <v>-107453.447447447</v>
      </c>
      <c r="AK149" s="0" t="n">
        <f aca="false">(K149-K148)/(A149-A148)</f>
        <v>-125382.141141141</v>
      </c>
      <c r="AL149" s="0" t="n">
        <f aca="false">(N149-N148)/(A149-A148)</f>
        <v>-129176.816816817</v>
      </c>
      <c r="AN149" s="0" t="n">
        <f aca="false">(C149-C148)/0.000333</f>
        <v>-88166.2942942939</v>
      </c>
      <c r="AO149" s="0" t="n">
        <f aca="false">(F149-F148)/0.000333</f>
        <v>-58767.4714714711</v>
      </c>
      <c r="AP149" s="0" t="n">
        <f aca="false">(I149-I148)/0.000333</f>
        <v>-87750.4324324326</v>
      </c>
      <c r="AQ149" s="0" t="n">
        <f aca="false">(L149-L148)/0.000333</f>
        <v>-55470.2372372372</v>
      </c>
      <c r="AR149" s="0" t="n">
        <f aca="false">(O149-O148)/0.000333</f>
        <v>-65085.4444444441</v>
      </c>
      <c r="AT149" s="0" t="n">
        <f aca="false">(D149-D148)/0.000333</f>
        <v>819.927927927929</v>
      </c>
      <c r="AU149" s="0" t="n">
        <f aca="false">(G149-G148)/0.000333</f>
        <v>1374.60960960961</v>
      </c>
      <c r="AV149" s="0" t="n">
        <f aca="false">(J149-J148)/0.000333</f>
        <v>46.4294294294286</v>
      </c>
      <c r="AW149" s="0" t="n">
        <f aca="false">(M149-M148)/0.000333</f>
        <v>967.576576576577</v>
      </c>
      <c r="AX149" s="0" t="n">
        <f aca="false">(P149-P148)/0.000333</f>
        <v>517.873873873873</v>
      </c>
    </row>
    <row r="150" customFormat="false" ht="12.75" hidden="false" customHeight="false" outlineLevel="0" collapsed="false">
      <c r="A150" s="0" t="n">
        <v>0.049336</v>
      </c>
      <c r="B150" s="0" t="n">
        <v>1970.841586</v>
      </c>
      <c r="C150" s="0" t="n">
        <v>1071.53238</v>
      </c>
      <c r="D150" s="0" t="n">
        <v>-4.638308</v>
      </c>
      <c r="E150" s="0" t="n">
        <v>1995.874605</v>
      </c>
      <c r="F150" s="0" t="n">
        <v>1279.144329</v>
      </c>
      <c r="G150" s="0" t="n">
        <v>-9.379099</v>
      </c>
      <c r="H150" s="0" t="n">
        <v>1909.852671</v>
      </c>
      <c r="I150" s="0" t="n">
        <v>703.83913</v>
      </c>
      <c r="J150" s="0" t="n">
        <v>-2.416757</v>
      </c>
      <c r="K150" s="0" t="n">
        <v>1953.016109</v>
      </c>
      <c r="L150" s="0" t="n">
        <v>1353.034364</v>
      </c>
      <c r="M150" s="0" t="n">
        <v>-11.663154</v>
      </c>
      <c r="N150" s="0" t="n">
        <v>1895.861749</v>
      </c>
      <c r="O150" s="0" t="n">
        <v>1235.12198</v>
      </c>
      <c r="P150" s="0" t="n">
        <v>-6.581168</v>
      </c>
      <c r="R150" s="0" t="n">
        <f aca="false">C150/B150</f>
        <v>0.543692799873769</v>
      </c>
      <c r="S150" s="0" t="n">
        <f aca="false">F150/E150</f>
        <v>0.640894135230505</v>
      </c>
      <c r="T150" s="0" t="n">
        <f aca="false">I150/H150</f>
        <v>0.368530589132548</v>
      </c>
      <c r="U150" s="0" t="n">
        <f aca="false">L150/K150</f>
        <v>0.692792219052813</v>
      </c>
      <c r="V150" s="0" t="n">
        <f aca="false">O150/N150</f>
        <v>0.651483147783051</v>
      </c>
      <c r="X150" s="0" t="n">
        <f aca="false">D150/B150</f>
        <v>-0.00235346566306928</v>
      </c>
      <c r="Y150" s="0" t="n">
        <f aca="false">G150/E150</f>
        <v>-0.00469924261599591</v>
      </c>
      <c r="Z150" s="0" t="n">
        <f aca="false">J150/H150</f>
        <v>-0.00126541540962664</v>
      </c>
      <c r="AA150" s="0" t="n">
        <f aca="false">M150/K150</f>
        <v>-0.00597186779271978</v>
      </c>
      <c r="AB150" s="0" t="n">
        <f aca="false">P150/N150</f>
        <v>-0.00347133328865954</v>
      </c>
      <c r="AD150" s="0" t="n">
        <f aca="false">AVERAGE(B150,E150,H150,K150,N150)</f>
        <v>1945.089344</v>
      </c>
      <c r="AE150" s="0" t="n">
        <f aca="false">AVERAGE(C150,F150,I150,L150,O150)</f>
        <v>1128.5344366</v>
      </c>
      <c r="AF150" s="0" t="n">
        <f aca="false">AVERAGE(D150,G150,J150,M150,P150)</f>
        <v>-6.9356972</v>
      </c>
      <c r="AH150" s="0" t="n">
        <f aca="false">(B150-B149)/(A150-A149)</f>
        <v>-97582.7694610774</v>
      </c>
      <c r="AI150" s="0" t="n">
        <f aca="false">(E150-E149)/(A150-A149)</f>
        <v>-91502.754491018</v>
      </c>
      <c r="AJ150" s="0" t="n">
        <f aca="false">(H150-H149)/(A150-A149)</f>
        <v>-105105.880239521</v>
      </c>
      <c r="AK150" s="0" t="n">
        <f aca="false">(K150-K149)/(A150-A149)</f>
        <v>-123292.0748503</v>
      </c>
      <c r="AL150" s="0" t="n">
        <f aca="false">(N150-N149)/(A150-A149)</f>
        <v>-128816.338323353</v>
      </c>
      <c r="AN150" s="0" t="n">
        <f aca="false">(C150-C149)/0.000333</f>
        <v>-87318.3843843842</v>
      </c>
      <c r="AO150" s="0" t="n">
        <f aca="false">(F150-F149)/0.000333</f>
        <v>-59648.2612612614</v>
      </c>
      <c r="AP150" s="0" t="n">
        <f aca="false">(I150-I149)/0.000333</f>
        <v>-85000.4144144146</v>
      </c>
      <c r="AQ150" s="0" t="n">
        <f aca="false">(L150-L149)/0.000333</f>
        <v>-55191.7387387386</v>
      </c>
      <c r="AR150" s="0" t="n">
        <f aca="false">(O150-O149)/0.000333</f>
        <v>-65905.0600600606</v>
      </c>
      <c r="AT150" s="0" t="n">
        <f aca="false">(D150-D149)/0.000333</f>
        <v>771.804804804803</v>
      </c>
      <c r="AU150" s="0" t="n">
        <f aca="false">(G150-G149)/0.000333</f>
        <v>1344.95195195195</v>
      </c>
      <c r="AV150" s="0" t="n">
        <f aca="false">(J150-J149)/0.000333</f>
        <v>-31.6456456456455</v>
      </c>
      <c r="AW150" s="0" t="n">
        <f aca="false">(M150-M149)/0.000333</f>
        <v>895.249249249246</v>
      </c>
      <c r="AX150" s="0" t="n">
        <f aca="false">(P150-P149)/0.000333</f>
        <v>469.993993993996</v>
      </c>
    </row>
    <row r="151" customFormat="false" ht="12.75" hidden="false" customHeight="false" outlineLevel="0" collapsed="false">
      <c r="A151" s="0" t="n">
        <v>0.049669</v>
      </c>
      <c r="B151" s="0" t="n">
        <v>1939.055588</v>
      </c>
      <c r="C151" s="0" t="n">
        <v>1043.703552</v>
      </c>
      <c r="D151" s="0" t="n">
        <v>-4.387321</v>
      </c>
      <c r="E151" s="0" t="n">
        <v>1967.202773</v>
      </c>
      <c r="F151" s="0" t="n">
        <v>1259.476683</v>
      </c>
      <c r="G151" s="0" t="n">
        <v>-8.942809</v>
      </c>
      <c r="H151" s="0" t="n">
        <v>1876.808329</v>
      </c>
      <c r="I151" s="0" t="n">
        <v>674.095952</v>
      </c>
      <c r="J151" s="0" t="n">
        <v>-2.410834</v>
      </c>
      <c r="K151" s="0" t="n">
        <v>1914.113848</v>
      </c>
      <c r="L151" s="0" t="n">
        <v>1334.517369</v>
      </c>
      <c r="M151" s="0" t="n">
        <v>-11.346729</v>
      </c>
      <c r="N151" s="0" t="n">
        <v>1855.907271</v>
      </c>
      <c r="O151" s="0" t="n">
        <v>1212.3855</v>
      </c>
      <c r="P151" s="0" t="n">
        <v>-6.466024</v>
      </c>
      <c r="R151" s="0" t="n">
        <f aca="false">C151/B151</f>
        <v>0.538253549026156</v>
      </c>
      <c r="S151" s="0" t="n">
        <f aca="false">F151/E151</f>
        <v>0.640237346290077</v>
      </c>
      <c r="T151" s="0" t="n">
        <f aca="false">I151/H151</f>
        <v>0.35917144099588</v>
      </c>
      <c r="U151" s="0" t="n">
        <f aca="false">L151/K151</f>
        <v>0.697198534138603</v>
      </c>
      <c r="V151" s="0" t="n">
        <f aca="false">O151/N151</f>
        <v>0.653257584009972</v>
      </c>
      <c r="X151" s="0" t="n">
        <f aca="false">D151/B151</f>
        <v>-0.00226260713058011</v>
      </c>
      <c r="Y151" s="0" t="n">
        <f aca="false">G151/E151</f>
        <v>-0.00454595180666716</v>
      </c>
      <c r="Z151" s="0" t="n">
        <f aca="false">J151/H151</f>
        <v>-0.00128453926953987</v>
      </c>
      <c r="AA151" s="0" t="n">
        <f aca="false">M151/K151</f>
        <v>-0.00592792796094958</v>
      </c>
      <c r="AB151" s="0" t="n">
        <f aca="false">P151/N151</f>
        <v>-0.00348402320581242</v>
      </c>
      <c r="AD151" s="0" t="n">
        <f aca="false">AVERAGE(B151,E151,H151,K151,N151)</f>
        <v>1910.6175618</v>
      </c>
      <c r="AE151" s="0" t="n">
        <f aca="false">AVERAGE(C151,F151,I151,L151,O151)</f>
        <v>1104.8358112</v>
      </c>
      <c r="AF151" s="0" t="n">
        <f aca="false">AVERAGE(D151,G151,J151,M151,P151)</f>
        <v>-6.7107434</v>
      </c>
      <c r="AH151" s="0" t="n">
        <f aca="false">(B151-B150)/(A151-A150)</f>
        <v>-95453.4474474476</v>
      </c>
      <c r="AI151" s="0" t="n">
        <f aca="false">(E151-E150)/(A151-A150)</f>
        <v>-86101.5975975976</v>
      </c>
      <c r="AJ151" s="0" t="n">
        <f aca="false">(H151-H150)/(A151-A150)</f>
        <v>-99232.2582582587</v>
      </c>
      <c r="AK151" s="0" t="n">
        <f aca="false">(K151-K150)/(A151-A150)</f>
        <v>-116823.606606606</v>
      </c>
      <c r="AL151" s="0" t="n">
        <f aca="false">(N151-N150)/(A151-A150)</f>
        <v>-119983.417417417</v>
      </c>
      <c r="AN151" s="0" t="n">
        <f aca="false">(C151-C150)/0.000333</f>
        <v>-83570.0540540545</v>
      </c>
      <c r="AO151" s="0" t="n">
        <f aca="false">(F151-F150)/0.000333</f>
        <v>-59061.9999999996</v>
      </c>
      <c r="AP151" s="0" t="n">
        <f aca="false">(I151-I150)/0.000333</f>
        <v>-89318.8528528527</v>
      </c>
      <c r="AQ151" s="0" t="n">
        <f aca="false">(L151-L150)/0.000333</f>
        <v>-55606.5915915921</v>
      </c>
      <c r="AR151" s="0" t="n">
        <f aca="false">(O151-O150)/0.000333</f>
        <v>-68277.7177177171</v>
      </c>
      <c r="AT151" s="0" t="n">
        <f aca="false">(D151-D150)/0.000333</f>
        <v>753.714714714716</v>
      </c>
      <c r="AU151" s="0" t="n">
        <f aca="false">(G151-G150)/0.000333</f>
        <v>1310.18018018018</v>
      </c>
      <c r="AV151" s="0" t="n">
        <f aca="false">(J151-J150)/0.000333</f>
        <v>17.7867867867872</v>
      </c>
      <c r="AW151" s="0" t="n">
        <f aca="false">(M151-M150)/0.000333</f>
        <v>950.225225225227</v>
      </c>
      <c r="AX151" s="0" t="n">
        <f aca="false">(P151-P150)/0.000333</f>
        <v>345.777777777778</v>
      </c>
    </row>
    <row r="152" customFormat="false" ht="12.75" hidden="false" customHeight="false" outlineLevel="0" collapsed="false">
      <c r="A152" s="0" t="n">
        <v>0.050002</v>
      </c>
      <c r="B152" s="0" t="n">
        <v>1909.499595</v>
      </c>
      <c r="C152" s="0" t="n">
        <v>1017.249647</v>
      </c>
      <c r="D152" s="0" t="n">
        <v>-4.144154</v>
      </c>
      <c r="E152" s="0" t="n">
        <v>1940.996366</v>
      </c>
      <c r="F152" s="0" t="n">
        <v>1238.757356</v>
      </c>
      <c r="G152" s="0" t="n">
        <v>-8.565797</v>
      </c>
      <c r="H152" s="0" t="n">
        <v>1846.606648</v>
      </c>
      <c r="I152" s="0" t="n">
        <v>645.092977</v>
      </c>
      <c r="J152" s="0" t="n">
        <v>-2.544558</v>
      </c>
      <c r="K152" s="0" t="n">
        <v>1877.610401</v>
      </c>
      <c r="L152" s="0" t="n">
        <v>1315.624507</v>
      </c>
      <c r="M152" s="0" t="n">
        <v>-11.013741</v>
      </c>
      <c r="N152" s="0" t="n">
        <v>1819.314242</v>
      </c>
      <c r="O152" s="0" t="n">
        <v>1189.215931</v>
      </c>
      <c r="P152" s="0" t="n">
        <v>-6.322224</v>
      </c>
      <c r="R152" s="0" t="n">
        <f aca="false">C152/B152</f>
        <v>0.532731009560649</v>
      </c>
      <c r="S152" s="0" t="n">
        <f aca="false">F152/E152</f>
        <v>0.638206942423508</v>
      </c>
      <c r="T152" s="0" t="n">
        <f aca="false">I152/H152</f>
        <v>0.34933968081328</v>
      </c>
      <c r="U152" s="0" t="n">
        <f aca="false">L152/K152</f>
        <v>0.700690892157025</v>
      </c>
      <c r="V152" s="0" t="n">
        <f aca="false">O152/N152</f>
        <v>0.653661639944442</v>
      </c>
      <c r="X152" s="0" t="n">
        <f aca="false">D152/B152</f>
        <v>-0.00217028273315764</v>
      </c>
      <c r="Y152" s="0" t="n">
        <f aca="false">G152/E152</f>
        <v>-0.00441309275485784</v>
      </c>
      <c r="Z152" s="0" t="n">
        <f aca="false">J152/H152</f>
        <v>-0.00137796427991632</v>
      </c>
      <c r="AA152" s="0" t="n">
        <f aca="false">M152/K152</f>
        <v>-0.00586582871192776</v>
      </c>
      <c r="AB152" s="0" t="n">
        <f aca="false">P152/N152</f>
        <v>-0.00347505881834349</v>
      </c>
      <c r="AD152" s="0" t="n">
        <f aca="false">AVERAGE(B152,E152,H152,K152,N152)</f>
        <v>1878.8054504</v>
      </c>
      <c r="AE152" s="0" t="n">
        <f aca="false">AVERAGE(C152,F152,I152,L152,O152)</f>
        <v>1081.1880836</v>
      </c>
      <c r="AF152" s="0" t="n">
        <f aca="false">AVERAGE(D152,G152,J152,M152,P152)</f>
        <v>-6.5180948</v>
      </c>
      <c r="AH152" s="0" t="n">
        <f aca="false">(B152-B151)/(A152-A151)</f>
        <v>-88756.7357357356</v>
      </c>
      <c r="AI152" s="0" t="n">
        <f aca="false">(E152-E151)/(A152-A151)</f>
        <v>-78697.9189189186</v>
      </c>
      <c r="AJ152" s="0" t="n">
        <f aca="false">(H152-H151)/(A152-A151)</f>
        <v>-90695.7387387388</v>
      </c>
      <c r="AK152" s="0" t="n">
        <f aca="false">(K152-K151)/(A152-A151)</f>
        <v>-109619.960960961</v>
      </c>
      <c r="AL152" s="0" t="n">
        <f aca="false">(N152-N151)/(A152-A151)</f>
        <v>-109888.975975976</v>
      </c>
      <c r="AN152" s="0" t="n">
        <f aca="false">(C152-C151)/0.000333</f>
        <v>-79441.156156156</v>
      </c>
      <c r="AO152" s="0" t="n">
        <f aca="false">(F152-F151)/0.000333</f>
        <v>-62220.2012012013</v>
      </c>
      <c r="AP152" s="0" t="n">
        <f aca="false">(I152-I151)/0.000333</f>
        <v>-87096.021021021</v>
      </c>
      <c r="AQ152" s="0" t="n">
        <f aca="false">(L152-L151)/0.000333</f>
        <v>-56735.3213213211</v>
      </c>
      <c r="AR152" s="0" t="n">
        <f aca="false">(O152-O151)/0.000333</f>
        <v>-69578.2852852857</v>
      </c>
      <c r="AT152" s="0" t="n">
        <f aca="false">(D152-D151)/0.000333</f>
        <v>730.23123123123</v>
      </c>
      <c r="AU152" s="0" t="n">
        <f aca="false">(G152-G151)/0.000333</f>
        <v>1132.16816816817</v>
      </c>
      <c r="AV152" s="0" t="n">
        <f aca="false">(J152-J151)/0.000333</f>
        <v>-401.573573573573</v>
      </c>
      <c r="AW152" s="0" t="n">
        <f aca="false">(M152-M151)/0.000333</f>
        <v>999.963963963965</v>
      </c>
      <c r="AX152" s="0" t="n">
        <f aca="false">(P152-P151)/0.000333</f>
        <v>431.831831831831</v>
      </c>
    </row>
    <row r="153" customFormat="false" ht="12.75" hidden="false" customHeight="false" outlineLevel="0" collapsed="false">
      <c r="A153" s="0" t="n">
        <v>0.050336</v>
      </c>
      <c r="B153" s="0" t="n">
        <v>1880.633632</v>
      </c>
      <c r="C153" s="0" t="n">
        <v>990.014245</v>
      </c>
      <c r="D153" s="0" t="n">
        <v>-3.944587</v>
      </c>
      <c r="E153" s="0" t="n">
        <v>1917.761627</v>
      </c>
      <c r="F153" s="0" t="n">
        <v>1217.535839</v>
      </c>
      <c r="G153" s="0" t="n">
        <v>-8.200267</v>
      </c>
      <c r="H153" s="0" t="n">
        <v>1816.26655</v>
      </c>
      <c r="I153" s="0" t="n">
        <v>619.775027</v>
      </c>
      <c r="J153" s="0" t="n">
        <v>-2.630934</v>
      </c>
      <c r="K153" s="0" t="n">
        <v>1842.408828</v>
      </c>
      <c r="L153" s="0" t="n">
        <v>1296.429282</v>
      </c>
      <c r="M153" s="0" t="n">
        <v>-10.694343</v>
      </c>
      <c r="N153" s="0" t="n">
        <v>1784.142286</v>
      </c>
      <c r="O153" s="0" t="n">
        <v>1165.420835</v>
      </c>
      <c r="P153" s="0" t="n">
        <v>-6.19809</v>
      </c>
      <c r="R153" s="0" t="n">
        <f aca="false">C153/B153</f>
        <v>0.526425896120526</v>
      </c>
      <c r="S153" s="0" t="n">
        <f aca="false">F153/E153</f>
        <v>0.634873397120069</v>
      </c>
      <c r="T153" s="0" t="n">
        <f aca="false">I153/H153</f>
        <v>0.341235721706156</v>
      </c>
      <c r="U153" s="0" t="n">
        <f aca="false">L153/K153</f>
        <v>0.703659938173071</v>
      </c>
      <c r="V153" s="0" t="n">
        <f aca="false">O153/N153</f>
        <v>0.653210701940619</v>
      </c>
      <c r="X153" s="0" t="n">
        <f aca="false">D153/B153</f>
        <v>-0.00209747764417307</v>
      </c>
      <c r="Y153" s="0" t="n">
        <f aca="false">G153/E153</f>
        <v>-0.00427595738935911</v>
      </c>
      <c r="Z153" s="0" t="n">
        <f aca="false">J153/H153</f>
        <v>-0.00144853958798063</v>
      </c>
      <c r="AA153" s="0" t="n">
        <f aca="false">M153/K153</f>
        <v>-0.00580454394131898</v>
      </c>
      <c r="AB153" s="0" t="n">
        <f aca="false">P153/N153</f>
        <v>-0.00347398862110709</v>
      </c>
      <c r="AD153" s="0" t="n">
        <f aca="false">AVERAGE(B153,E153,H153,K153,N153)</f>
        <v>1848.2425846</v>
      </c>
      <c r="AE153" s="0" t="n">
        <f aca="false">AVERAGE(C153,F153,I153,L153,O153)</f>
        <v>1057.8350456</v>
      </c>
      <c r="AF153" s="0" t="n">
        <f aca="false">AVERAGE(D153,G153,J153,M153,P153)</f>
        <v>-6.3336442</v>
      </c>
      <c r="AH153" s="0" t="n">
        <f aca="false">(B153-B152)/(A153-A152)</f>
        <v>-86425.0389221553</v>
      </c>
      <c r="AI153" s="0" t="n">
        <f aca="false">(E153-E152)/(A153-A152)</f>
        <v>-69565.0868263471</v>
      </c>
      <c r="AJ153" s="0" t="n">
        <f aca="false">(H153-H152)/(A153-A152)</f>
        <v>-90838.6167664665</v>
      </c>
      <c r="AK153" s="0" t="n">
        <f aca="false">(K153-K152)/(A153-A152)</f>
        <v>-105393.931137724</v>
      </c>
      <c r="AL153" s="0" t="n">
        <f aca="false">(N153-N152)/(A153-A152)</f>
        <v>-105305.257485029</v>
      </c>
      <c r="AN153" s="0" t="n">
        <f aca="false">(C153-C152)/0.000333</f>
        <v>-81787.9939939941</v>
      </c>
      <c r="AO153" s="0" t="n">
        <f aca="false">(F153-F152)/0.000333</f>
        <v>-63728.2792792798</v>
      </c>
      <c r="AP153" s="0" t="n">
        <f aca="false">(I153-I152)/0.000333</f>
        <v>-76029.8798798799</v>
      </c>
      <c r="AQ153" s="0" t="n">
        <f aca="false">(L153-L152)/0.000333</f>
        <v>-57643.3183183181</v>
      </c>
      <c r="AR153" s="0" t="n">
        <f aca="false">(O153-O152)/0.000333</f>
        <v>-71456.7447447449</v>
      </c>
      <c r="AT153" s="0" t="n">
        <f aca="false">(D153-D152)/0.000333</f>
        <v>599.300300300302</v>
      </c>
      <c r="AU153" s="0" t="n">
        <f aca="false">(G153-G152)/0.000333</f>
        <v>1097.68768768769</v>
      </c>
      <c r="AV153" s="0" t="n">
        <f aca="false">(J153-J152)/0.000333</f>
        <v>-259.387387387387</v>
      </c>
      <c r="AW153" s="0" t="n">
        <f aca="false">(M153-M152)/0.000333</f>
        <v>959.153153153152</v>
      </c>
      <c r="AX153" s="0" t="n">
        <f aca="false">(P153-P152)/0.000333</f>
        <v>372.774774774777</v>
      </c>
    </row>
    <row r="154" customFormat="false" ht="12.75" hidden="false" customHeight="false" outlineLevel="0" collapsed="false">
      <c r="A154" s="0" t="n">
        <v>0.050669</v>
      </c>
      <c r="B154" s="0" t="n">
        <v>1849.598943</v>
      </c>
      <c r="C154" s="0" t="n">
        <v>962.624549</v>
      </c>
      <c r="D154" s="0" t="n">
        <v>-3.781539</v>
      </c>
      <c r="E154" s="0" t="n">
        <v>1892.733109</v>
      </c>
      <c r="F154" s="0" t="n">
        <v>1195.996038</v>
      </c>
      <c r="G154" s="0" t="n">
        <v>-7.853023</v>
      </c>
      <c r="H154" s="0" t="n">
        <v>1785.896089</v>
      </c>
      <c r="I154" s="0" t="n">
        <v>594.292116</v>
      </c>
      <c r="J154" s="0" t="n">
        <v>-2.757307</v>
      </c>
      <c r="K154" s="0" t="n">
        <v>1807.217219</v>
      </c>
      <c r="L154" s="0" t="n">
        <v>1276.637047</v>
      </c>
      <c r="M154" s="0" t="n">
        <v>-10.375005</v>
      </c>
      <c r="N154" s="0" t="n">
        <v>1750.763309</v>
      </c>
      <c r="O154" s="0" t="n">
        <v>1141.799896</v>
      </c>
      <c r="P154" s="0" t="n">
        <v>-6.059894</v>
      </c>
      <c r="R154" s="0" t="n">
        <f aca="false">C154/B154</f>
        <v>0.520450421234913</v>
      </c>
      <c r="S154" s="0" t="n">
        <f aca="false">F154/E154</f>
        <v>0.631888369423563</v>
      </c>
      <c r="T154" s="0" t="n">
        <f aca="false">I154/H154</f>
        <v>0.332769705729503</v>
      </c>
      <c r="U154" s="0" t="n">
        <f aca="false">L154/K154</f>
        <v>0.706410404669789</v>
      </c>
      <c r="V154" s="0" t="n">
        <f aca="false">O154/N154</f>
        <v>0.652172621010759</v>
      </c>
      <c r="X154" s="0" t="n">
        <f aca="false">D154/B154</f>
        <v>-0.00204451836129753</v>
      </c>
      <c r="Y154" s="0" t="n">
        <f aca="false">G154/E154</f>
        <v>-0.00414903874331709</v>
      </c>
      <c r="Z154" s="0" t="n">
        <f aca="false">J154/H154</f>
        <v>-0.00154393473225194</v>
      </c>
      <c r="AA154" s="0" t="n">
        <f aca="false">M154/K154</f>
        <v>-0.00574087325581198</v>
      </c>
      <c r="AB154" s="0" t="n">
        <f aca="false">P154/N154</f>
        <v>-0.00346128683920232</v>
      </c>
      <c r="AD154" s="0" t="n">
        <f aca="false">AVERAGE(B154,E154,H154,K154,N154)</f>
        <v>1817.2417338</v>
      </c>
      <c r="AE154" s="0" t="n">
        <f aca="false">AVERAGE(C154,F154,I154,L154,O154)</f>
        <v>1034.2699292</v>
      </c>
      <c r="AF154" s="0" t="n">
        <f aca="false">AVERAGE(D154,G154,J154,M154,P154)</f>
        <v>-6.1653536</v>
      </c>
      <c r="AH154" s="0" t="n">
        <f aca="false">(B154-B153)/(A154-A153)</f>
        <v>-93197.2642642645</v>
      </c>
      <c r="AI154" s="0" t="n">
        <f aca="false">(E154-E153)/(A154-A153)</f>
        <v>-75160.714714715</v>
      </c>
      <c r="AJ154" s="0" t="n">
        <f aca="false">(H154-H153)/(A154-A153)</f>
        <v>-91202.5855855855</v>
      </c>
      <c r="AK154" s="0" t="n">
        <f aca="false">(K154-K153)/(A154-A153)</f>
        <v>-105680.507507507</v>
      </c>
      <c r="AL154" s="0" t="n">
        <f aca="false">(N154-N153)/(A154-A153)</f>
        <v>-100237.168168168</v>
      </c>
      <c r="AN154" s="0" t="n">
        <f aca="false">(C154-C153)/0.000333</f>
        <v>-82251.3393393392</v>
      </c>
      <c r="AO154" s="0" t="n">
        <f aca="false">(F154-F153)/0.000333</f>
        <v>-64684.0870870868</v>
      </c>
      <c r="AP154" s="0" t="n">
        <f aca="false">(I154-I153)/0.000333</f>
        <v>-76525.2582582584</v>
      </c>
      <c r="AQ154" s="0" t="n">
        <f aca="false">(L154-L153)/0.000333</f>
        <v>-59436.1411411415</v>
      </c>
      <c r="AR154" s="0" t="n">
        <f aca="false">(O154-O153)/0.000333</f>
        <v>-70933.7507507505</v>
      </c>
      <c r="AT154" s="0" t="n">
        <f aca="false">(D154-D153)/0.000333</f>
        <v>489.633633633633</v>
      </c>
      <c r="AU154" s="0" t="n">
        <f aca="false">(G154-G153)/0.000333</f>
        <v>1042.77477477477</v>
      </c>
      <c r="AV154" s="0" t="n">
        <f aca="false">(J154-J153)/0.000333</f>
        <v>-379.498498498499</v>
      </c>
      <c r="AW154" s="0" t="n">
        <f aca="false">(M154-M153)/0.000333</f>
        <v>958.972972972973</v>
      </c>
      <c r="AX154" s="0" t="n">
        <f aca="false">(P154-P153)/0.000333</f>
        <v>415.003003003002</v>
      </c>
    </row>
    <row r="155" customFormat="false" ht="12.75" hidden="false" customHeight="false" outlineLevel="0" collapsed="false">
      <c r="A155" s="0" t="n">
        <v>0.051003</v>
      </c>
      <c r="B155" s="0" t="n">
        <v>1816.660704</v>
      </c>
      <c r="C155" s="0" t="n">
        <v>935.608904</v>
      </c>
      <c r="D155" s="0" t="n">
        <v>-3.612733</v>
      </c>
      <c r="E155" s="0" t="n">
        <v>1865.348707</v>
      </c>
      <c r="F155" s="0" t="n">
        <v>1173.320996</v>
      </c>
      <c r="G155" s="0" t="n">
        <v>-7.502023</v>
      </c>
      <c r="H155" s="0" t="n">
        <v>1757.145706</v>
      </c>
      <c r="I155" s="0" t="n">
        <v>568.681938</v>
      </c>
      <c r="J155" s="0" t="n">
        <v>-2.799278</v>
      </c>
      <c r="K155" s="0" t="n">
        <v>1771.346853</v>
      </c>
      <c r="L155" s="0" t="n">
        <v>1256.386759</v>
      </c>
      <c r="M155" s="0" t="n">
        <v>-10.023779</v>
      </c>
      <c r="N155" s="0" t="n">
        <v>1716.091662</v>
      </c>
      <c r="O155" s="0" t="n">
        <v>1116.961086</v>
      </c>
      <c r="P155" s="0" t="n">
        <v>-5.927776</v>
      </c>
      <c r="R155" s="0" t="n">
        <f aca="false">C155/B155</f>
        <v>0.515015765982023</v>
      </c>
      <c r="S155" s="0" t="n">
        <f aca="false">F155/E155</f>
        <v>0.629008930929074</v>
      </c>
      <c r="T155" s="0" t="n">
        <f aca="false">I155/H155</f>
        <v>0.323639602599922</v>
      </c>
      <c r="U155" s="0" t="n">
        <f aca="false">L155/K155</f>
        <v>0.709283309969558</v>
      </c>
      <c r="V155" s="0" t="n">
        <f aca="false">O155/N155</f>
        <v>0.650874956584924</v>
      </c>
      <c r="X155" s="0" t="n">
        <f aca="false">D155/B155</f>
        <v>-0.00198866689417861</v>
      </c>
      <c r="Y155" s="0" t="n">
        <f aca="false">G155/E155</f>
        <v>-0.00402178047023998</v>
      </c>
      <c r="Z155" s="0" t="n">
        <f aca="false">J155/H155</f>
        <v>-0.00159308245778452</v>
      </c>
      <c r="AA155" s="0" t="n">
        <f aca="false">M155/K155</f>
        <v>-0.00565884596967751</v>
      </c>
      <c r="AB155" s="0" t="n">
        <f aca="false">P155/N155</f>
        <v>-0.00345423040695364</v>
      </c>
      <c r="AD155" s="0" t="n">
        <f aca="false">AVERAGE(B155,E155,H155,K155,N155)</f>
        <v>1785.3187264</v>
      </c>
      <c r="AE155" s="0" t="n">
        <f aca="false">AVERAGE(C155,F155,I155,L155,O155)</f>
        <v>1010.1919366</v>
      </c>
      <c r="AF155" s="0" t="n">
        <f aca="false">AVERAGE(D155,G155,J155,M155,P155)</f>
        <v>-5.9731178</v>
      </c>
      <c r="AH155" s="0" t="n">
        <f aca="false">(B155-B154)/(A155-A154)</f>
        <v>-98617.4820359281</v>
      </c>
      <c r="AI155" s="0" t="n">
        <f aca="false">(E155-E154)/(A155-A154)</f>
        <v>-81989.2275449097</v>
      </c>
      <c r="AJ155" s="0" t="n">
        <f aca="false">(H155-H154)/(A155-A154)</f>
        <v>-86078.991017964</v>
      </c>
      <c r="AK155" s="0" t="n">
        <f aca="false">(K155-K154)/(A155-A154)</f>
        <v>-107396.305389222</v>
      </c>
      <c r="AL155" s="0" t="n">
        <f aca="false">(N155-N154)/(A155-A154)</f>
        <v>-103807.326347305</v>
      </c>
      <c r="AN155" s="0" t="n">
        <f aca="false">(C155-C154)/0.000333</f>
        <v>-81128.0630630629</v>
      </c>
      <c r="AO155" s="0" t="n">
        <f aca="false">(F155-F154)/0.000333</f>
        <v>-68093.2192192195</v>
      </c>
      <c r="AP155" s="0" t="n">
        <f aca="false">(I155-I154)/0.000333</f>
        <v>-76907.4414414415</v>
      </c>
      <c r="AQ155" s="0" t="n">
        <f aca="false">(L155-L154)/0.000333</f>
        <v>-60811.6756756755</v>
      </c>
      <c r="AR155" s="0" t="n">
        <f aca="false">(O155-O154)/0.000333</f>
        <v>-74591.0210210209</v>
      </c>
      <c r="AT155" s="0" t="n">
        <f aca="false">(D155-D154)/0.000333</f>
        <v>506.924924924925</v>
      </c>
      <c r="AU155" s="0" t="n">
        <f aca="false">(G155-G154)/0.000333</f>
        <v>1054.05405405406</v>
      </c>
      <c r="AV155" s="0" t="n">
        <f aca="false">(J155-J154)/0.000333</f>
        <v>-126.03903903904</v>
      </c>
      <c r="AW155" s="0" t="n">
        <f aca="false">(M155-M154)/0.000333</f>
        <v>1054.73273273273</v>
      </c>
      <c r="AX155" s="0" t="n">
        <f aca="false">(P155-P154)/0.000333</f>
        <v>396.750750750751</v>
      </c>
    </row>
    <row r="156" customFormat="false" ht="12.75" hidden="false" customHeight="false" outlineLevel="0" collapsed="false">
      <c r="A156" s="0" t="n">
        <v>0.051336</v>
      </c>
      <c r="B156" s="0" t="n">
        <v>1780.614777</v>
      </c>
      <c r="C156" s="0" t="n">
        <v>908.228273</v>
      </c>
      <c r="D156" s="0" t="n">
        <v>-3.470378</v>
      </c>
      <c r="E156" s="0" t="n">
        <v>1834.390391</v>
      </c>
      <c r="F156" s="0" t="n">
        <v>1150.422494</v>
      </c>
      <c r="G156" s="0" t="n">
        <v>-7.163547</v>
      </c>
      <c r="H156" s="0" t="n">
        <v>1726.171101</v>
      </c>
      <c r="I156" s="0" t="n">
        <v>542.666738</v>
      </c>
      <c r="J156" s="0" t="n">
        <v>-2.809678</v>
      </c>
      <c r="K156" s="0" t="n">
        <v>1734.520475</v>
      </c>
      <c r="L156" s="0" t="n">
        <v>1235.314889</v>
      </c>
      <c r="M156" s="0" t="n">
        <v>-9.694545</v>
      </c>
      <c r="N156" s="0" t="n">
        <v>1678.863462</v>
      </c>
      <c r="O156" s="0" t="n">
        <v>1092.096969</v>
      </c>
      <c r="P156" s="0" t="n">
        <v>-5.866237</v>
      </c>
      <c r="R156" s="0" t="n">
        <f aca="false">C156/B156</f>
        <v>0.51006443658195</v>
      </c>
      <c r="S156" s="0" t="n">
        <f aca="false">F156/E156</f>
        <v>0.627141583189857</v>
      </c>
      <c r="T156" s="0" t="n">
        <f aca="false">I156/H156</f>
        <v>0.314375983751335</v>
      </c>
      <c r="U156" s="0" t="n">
        <f aca="false">L156/K156</f>
        <v>0.712193892666502</v>
      </c>
      <c r="V156" s="0" t="n">
        <f aca="false">O156/N156</f>
        <v>0.650497788366306</v>
      </c>
      <c r="X156" s="0" t="n">
        <f aca="false">D156/B156</f>
        <v>-0.00194897742331833</v>
      </c>
      <c r="Y156" s="0" t="n">
        <f aca="false">G156/E156</f>
        <v>-0.00390513766052539</v>
      </c>
      <c r="Z156" s="0" t="n">
        <f aca="false">J156/H156</f>
        <v>-0.00162769380067382</v>
      </c>
      <c r="AA156" s="0" t="n">
        <f aca="false">M156/K156</f>
        <v>-0.00558917876135189</v>
      </c>
      <c r="AB156" s="0" t="n">
        <f aca="false">P156/N156</f>
        <v>-0.00349417158260843</v>
      </c>
      <c r="AD156" s="0" t="n">
        <f aca="false">AVERAGE(B156,E156,H156,K156,N156)</f>
        <v>1750.9120412</v>
      </c>
      <c r="AE156" s="0" t="n">
        <f aca="false">AVERAGE(C156,F156,I156,L156,O156)</f>
        <v>985.7458726</v>
      </c>
      <c r="AF156" s="0" t="n">
        <f aca="false">AVERAGE(D156,G156,J156,M156,P156)</f>
        <v>-5.800877</v>
      </c>
      <c r="AH156" s="0" t="n">
        <f aca="false">(B156-B155)/(A156-A155)</f>
        <v>-108246.027027027</v>
      </c>
      <c r="AI156" s="0" t="n">
        <f aca="false">(E156-E155)/(A156-A155)</f>
        <v>-92967.9159159165</v>
      </c>
      <c r="AJ156" s="0" t="n">
        <f aca="false">(H156-H155)/(A156-A155)</f>
        <v>-93016.8318318322</v>
      </c>
      <c r="AK156" s="0" t="n">
        <f aca="false">(K156-K155)/(A156-A155)</f>
        <v>-110589.723723724</v>
      </c>
      <c r="AL156" s="0" t="n">
        <f aca="false">(N156-N155)/(A156-A155)</f>
        <v>-111796.396396396</v>
      </c>
      <c r="AN156" s="0" t="n">
        <f aca="false">(C156-C155)/0.000333</f>
        <v>-82224.1171171174</v>
      </c>
      <c r="AO156" s="0" t="n">
        <f aca="false">(F156-F155)/0.000333</f>
        <v>-68764.2702702703</v>
      </c>
      <c r="AP156" s="0" t="n">
        <f aca="false">(I156-I155)/0.000333</f>
        <v>-78123.7237237235</v>
      </c>
      <c r="AQ156" s="0" t="n">
        <f aca="false">(L156-L155)/0.000333</f>
        <v>-63278.8888888889</v>
      </c>
      <c r="AR156" s="0" t="n">
        <f aca="false">(O156-O155)/0.000333</f>
        <v>-74667.0180180183</v>
      </c>
      <c r="AT156" s="0" t="n">
        <f aca="false">(D156-D155)/0.000333</f>
        <v>427.492492492492</v>
      </c>
      <c r="AU156" s="0" t="n">
        <f aca="false">(G156-G155)/0.000333</f>
        <v>1016.44444444444</v>
      </c>
      <c r="AV156" s="0" t="n">
        <f aca="false">(J156-J155)/0.000333</f>
        <v>-31.2312312312305</v>
      </c>
      <c r="AW156" s="0" t="n">
        <f aca="false">(M156-M155)/0.000333</f>
        <v>988.690690690689</v>
      </c>
      <c r="AX156" s="0" t="n">
        <f aca="false">(P156-P155)/0.000333</f>
        <v>184.801801801801</v>
      </c>
    </row>
    <row r="157" customFormat="false" ht="12.75" hidden="false" customHeight="false" outlineLevel="0" collapsed="false">
      <c r="A157" s="0" t="n">
        <v>0.051669</v>
      </c>
      <c r="B157" s="0" t="n">
        <v>1742.67206</v>
      </c>
      <c r="C157" s="0" t="n">
        <v>880.617421</v>
      </c>
      <c r="D157" s="0" t="n">
        <v>-3.326278</v>
      </c>
      <c r="E157" s="0" t="n">
        <v>1800.33859</v>
      </c>
      <c r="F157" s="0" t="n">
        <v>1126.812054</v>
      </c>
      <c r="G157" s="0" t="n">
        <v>-6.841494</v>
      </c>
      <c r="H157" s="0" t="n">
        <v>1691.825944</v>
      </c>
      <c r="I157" s="0" t="n">
        <v>517.699243</v>
      </c>
      <c r="J157" s="0" t="n">
        <v>-2.848749</v>
      </c>
      <c r="K157" s="0" t="n">
        <v>1694.731492</v>
      </c>
      <c r="L157" s="0" t="n">
        <v>1213.724465</v>
      </c>
      <c r="M157" s="0" t="n">
        <v>-9.36368</v>
      </c>
      <c r="N157" s="0" t="n">
        <v>1638.927967</v>
      </c>
      <c r="O157" s="0" t="n">
        <v>1067.157928</v>
      </c>
      <c r="P157" s="0" t="n">
        <v>-5.773339</v>
      </c>
      <c r="R157" s="0" t="n">
        <f aca="false">C157/B157</f>
        <v>0.505325953868796</v>
      </c>
      <c r="S157" s="0" t="n">
        <f aca="false">F157/E157</f>
        <v>0.625888963475476</v>
      </c>
      <c r="T157" s="0" t="n">
        <f aca="false">I157/H157</f>
        <v>0.306000297983372</v>
      </c>
      <c r="U157" s="0" t="n">
        <f aca="false">L157/K157</f>
        <v>0.716175081851845</v>
      </c>
      <c r="V157" s="0" t="n">
        <f aca="false">O157/N157</f>
        <v>0.65113168454462</v>
      </c>
      <c r="X157" s="0" t="n">
        <f aca="false">D157/B157</f>
        <v>-0.00190872286091509</v>
      </c>
      <c r="Y157" s="0" t="n">
        <f aca="false">G157/E157</f>
        <v>-0.00380011517722341</v>
      </c>
      <c r="Z157" s="0" t="n">
        <f aca="false">J157/H157</f>
        <v>-0.00168383101707536</v>
      </c>
      <c r="AA157" s="0" t="n">
        <f aca="false">M157/K157</f>
        <v>-0.00552517023741009</v>
      </c>
      <c r="AB157" s="0" t="n">
        <f aca="false">P157/N157</f>
        <v>-0.00352263132745724</v>
      </c>
      <c r="AD157" s="0" t="n">
        <f aca="false">AVERAGE(B157,E157,H157,K157,N157)</f>
        <v>1713.6992106</v>
      </c>
      <c r="AE157" s="0" t="n">
        <f aca="false">AVERAGE(C157,F157,I157,L157,O157)</f>
        <v>961.2022222</v>
      </c>
      <c r="AF157" s="0" t="n">
        <f aca="false">AVERAGE(D157,G157,J157,M157,P157)</f>
        <v>-5.630708</v>
      </c>
      <c r="AH157" s="0" t="n">
        <f aca="false">(B157-B156)/(A157-A156)</f>
        <v>-113942.093093093</v>
      </c>
      <c r="AI157" s="0" t="n">
        <f aca="false">(E157-E156)/(A157-A156)</f>
        <v>-102257.66066066</v>
      </c>
      <c r="AJ157" s="0" t="n">
        <f aca="false">(H157-H156)/(A157-A156)</f>
        <v>-103138.60960961</v>
      </c>
      <c r="AK157" s="0" t="n">
        <f aca="false">(K157-K156)/(A157-A156)</f>
        <v>-119486.435435436</v>
      </c>
      <c r="AL157" s="0" t="n">
        <f aca="false">(N157-N156)/(A157-A156)</f>
        <v>-119926.411411411</v>
      </c>
      <c r="AN157" s="0" t="n">
        <f aca="false">(C157-C156)/0.000333</f>
        <v>-82915.4714714712</v>
      </c>
      <c r="AO157" s="0" t="n">
        <f aca="false">(F157-F156)/0.000333</f>
        <v>-70902.222222222</v>
      </c>
      <c r="AP157" s="0" t="n">
        <f aca="false">(I157-I156)/0.000333</f>
        <v>-74977.4624624624</v>
      </c>
      <c r="AQ157" s="0" t="n">
        <f aca="false">(L157-L156)/0.000333</f>
        <v>-64836.1081081081</v>
      </c>
      <c r="AR157" s="0" t="n">
        <f aca="false">(O157-O156)/0.000333</f>
        <v>-74892.0150150146</v>
      </c>
      <c r="AT157" s="0" t="n">
        <f aca="false">(D157-D156)/0.000333</f>
        <v>432.732732732734</v>
      </c>
      <c r="AU157" s="0" t="n">
        <f aca="false">(G157-G156)/0.000333</f>
        <v>967.126126126127</v>
      </c>
      <c r="AV157" s="0" t="n">
        <f aca="false">(J157-J156)/0.000333</f>
        <v>-117.330330330331</v>
      </c>
      <c r="AW157" s="0" t="n">
        <f aca="false">(M157-M156)/0.000333</f>
        <v>993.588588588586</v>
      </c>
      <c r="AX157" s="0" t="n">
        <f aca="false">(P157-P156)/0.000333</f>
        <v>278.972972972973</v>
      </c>
    </row>
    <row r="158" customFormat="false" ht="12.75" hidden="false" customHeight="false" outlineLevel="0" collapsed="false">
      <c r="A158" s="0" t="n">
        <v>0.052003</v>
      </c>
      <c r="B158" s="0" t="n">
        <v>1702.075385</v>
      </c>
      <c r="C158" s="0" t="n">
        <v>852.435779</v>
      </c>
      <c r="D158" s="0" t="n">
        <v>-3.23859</v>
      </c>
      <c r="E158" s="0" t="n">
        <v>1761.986955</v>
      </c>
      <c r="F158" s="0" t="n">
        <v>1102.976518</v>
      </c>
      <c r="G158" s="0" t="n">
        <v>-6.54619</v>
      </c>
      <c r="H158" s="0" t="n">
        <v>1654.142174</v>
      </c>
      <c r="I158" s="0" t="n">
        <v>493.021566</v>
      </c>
      <c r="J158" s="0" t="n">
        <v>-2.894547</v>
      </c>
      <c r="K158" s="0" t="n">
        <v>1652.913496</v>
      </c>
      <c r="L158" s="0" t="n">
        <v>1191.05662</v>
      </c>
      <c r="M158" s="0" t="n">
        <v>-9.06304</v>
      </c>
      <c r="N158" s="0" t="n">
        <v>1596.785223</v>
      </c>
      <c r="O158" s="0" t="n">
        <v>1041.340732</v>
      </c>
      <c r="P158" s="0" t="n">
        <v>-5.636544</v>
      </c>
      <c r="R158" s="0" t="n">
        <f aca="false">C158/B158</f>
        <v>0.500821401045054</v>
      </c>
      <c r="S158" s="0" t="n">
        <f aca="false">F158/E158</f>
        <v>0.625984497144021</v>
      </c>
      <c r="T158" s="0" t="n">
        <f aca="false">I158/H158</f>
        <v>0.298052715026175</v>
      </c>
      <c r="U158" s="0" t="n">
        <f aca="false">L158/K158</f>
        <v>0.720580128895021</v>
      </c>
      <c r="V158" s="0" t="n">
        <f aca="false">O158/N158</f>
        <v>0.652148277051033</v>
      </c>
      <c r="X158" s="0" t="n">
        <f aca="false">D158/B158</f>
        <v>-0.00190273006033749</v>
      </c>
      <c r="Y158" s="0" t="n">
        <f aca="false">G158/E158</f>
        <v>-0.00371523181906872</v>
      </c>
      <c r="Z158" s="0" t="n">
        <f aca="false">J158/H158</f>
        <v>-0.00174987800051098</v>
      </c>
      <c r="AA158" s="0" t="n">
        <f aca="false">M158/K158</f>
        <v>-0.00548306975648289</v>
      </c>
      <c r="AB158" s="0" t="n">
        <f aca="false">P158/N158</f>
        <v>-0.00352993246606466</v>
      </c>
      <c r="AD158" s="0" t="n">
        <f aca="false">AVERAGE(B158,E158,H158,K158,N158)</f>
        <v>1673.5806466</v>
      </c>
      <c r="AE158" s="0" t="n">
        <f aca="false">AVERAGE(C158,F158,I158,L158,O158)</f>
        <v>936.166243</v>
      </c>
      <c r="AF158" s="0" t="n">
        <f aca="false">AVERAGE(D158,G158,J158,M158,P158)</f>
        <v>-5.4757822</v>
      </c>
      <c r="AH158" s="0" t="n">
        <f aca="false">(B158-B157)/(A158-A157)</f>
        <v>-121546.931137724</v>
      </c>
      <c r="AI158" s="0" t="n">
        <f aca="false">(E158-E157)/(A158-A157)</f>
        <v>-114825.254491018</v>
      </c>
      <c r="AJ158" s="0" t="n">
        <f aca="false">(H158-H157)/(A158-A157)</f>
        <v>-112825.658682634</v>
      </c>
      <c r="AK158" s="0" t="n">
        <f aca="false">(K158-K157)/(A158-A157)</f>
        <v>-125203.580838323</v>
      </c>
      <c r="AL158" s="0" t="n">
        <f aca="false">(N158-N157)/(A158-A157)</f>
        <v>-126175.880239521</v>
      </c>
      <c r="AN158" s="0" t="n">
        <f aca="false">(C158-C157)/0.000333</f>
        <v>-84629.5555555556</v>
      </c>
      <c r="AO158" s="0" t="n">
        <f aca="false">(F158-F157)/0.000333</f>
        <v>-71578.1861861863</v>
      </c>
      <c r="AP158" s="0" t="n">
        <f aca="false">(I158-I157)/0.000333</f>
        <v>-74107.1381381382</v>
      </c>
      <c r="AQ158" s="0" t="n">
        <f aca="false">(L158-L157)/0.000333</f>
        <v>-68071.6066066064</v>
      </c>
      <c r="AR158" s="0" t="n">
        <f aca="false">(O158-O157)/0.000333</f>
        <v>-77529.1171171177</v>
      </c>
      <c r="AT158" s="0" t="n">
        <f aca="false">(D158-D157)/0.000333</f>
        <v>263.327327327327</v>
      </c>
      <c r="AU158" s="0" t="n">
        <f aca="false">(G158-G157)/0.000333</f>
        <v>886.798798798798</v>
      </c>
      <c r="AV158" s="0" t="n">
        <f aca="false">(J158-J157)/0.000333</f>
        <v>-137.531531531532</v>
      </c>
      <c r="AW158" s="0" t="n">
        <f aca="false">(M158-M157)/0.000333</f>
        <v>902.822822822822</v>
      </c>
      <c r="AX158" s="0" t="n">
        <f aca="false">(P158-P157)/0.000333</f>
        <v>410.795795795796</v>
      </c>
    </row>
    <row r="159" customFormat="false" ht="12.75" hidden="false" customHeight="false" outlineLevel="0" collapsed="false">
      <c r="A159" s="0" t="n">
        <v>0.052336</v>
      </c>
      <c r="B159" s="0" t="n">
        <v>1658.48502</v>
      </c>
      <c r="C159" s="0" t="n">
        <v>824.591678</v>
      </c>
      <c r="D159" s="0" t="n">
        <v>-3.169444</v>
      </c>
      <c r="E159" s="0" t="n">
        <v>1721.71391</v>
      </c>
      <c r="F159" s="0" t="n">
        <v>1079.029776</v>
      </c>
      <c r="G159" s="0" t="n">
        <v>-6.275253</v>
      </c>
      <c r="H159" s="0" t="n">
        <v>1613.13568</v>
      </c>
      <c r="I159" s="0" t="n">
        <v>468.57761</v>
      </c>
      <c r="J159" s="0" t="n">
        <v>-2.928882</v>
      </c>
      <c r="K159" s="0" t="n">
        <v>1608.978624</v>
      </c>
      <c r="L159" s="0" t="n">
        <v>1167.87423</v>
      </c>
      <c r="M159" s="0" t="n">
        <v>-8.744753</v>
      </c>
      <c r="N159" s="0" t="n">
        <v>1554.161764</v>
      </c>
      <c r="O159" s="0" t="n">
        <v>1015.614548</v>
      </c>
      <c r="P159" s="0" t="n">
        <v>-5.503938</v>
      </c>
      <c r="R159" s="0" t="n">
        <f aca="false">C159/B159</f>
        <v>0.49719573469527</v>
      </c>
      <c r="S159" s="0" t="n">
        <f aca="false">F159/E159</f>
        <v>0.626718393649965</v>
      </c>
      <c r="T159" s="0" t="n">
        <f aca="false">I159/H159</f>
        <v>0.290476254297469</v>
      </c>
      <c r="U159" s="0" t="n">
        <f aca="false">L159/K159</f>
        <v>0.725848194985094</v>
      </c>
      <c r="V159" s="0" t="n">
        <f aca="false">O159/N159</f>
        <v>0.653480590968908</v>
      </c>
      <c r="X159" s="0" t="n">
        <f aca="false">D159/B159</f>
        <v>-0.00191104771027718</v>
      </c>
      <c r="Y159" s="0" t="n">
        <f aca="false">G159/E159</f>
        <v>-0.00364477104096812</v>
      </c>
      <c r="Z159" s="0" t="n">
        <f aca="false">J159/H159</f>
        <v>-0.0018156451663136</v>
      </c>
      <c r="AA159" s="0" t="n">
        <f aca="false">M159/K159</f>
        <v>-0.00543497152141159</v>
      </c>
      <c r="AB159" s="0" t="n">
        <f aca="false">P159/N159</f>
        <v>-0.00354141899993365</v>
      </c>
      <c r="AD159" s="0" t="n">
        <f aca="false">AVERAGE(B159,E159,H159,K159,N159)</f>
        <v>1631.2949996</v>
      </c>
      <c r="AE159" s="0" t="n">
        <f aca="false">AVERAGE(C159,F159,I159,L159,O159)</f>
        <v>911.1375684</v>
      </c>
      <c r="AF159" s="0" t="n">
        <f aca="false">AVERAGE(D159,G159,J159,M159,P159)</f>
        <v>-5.324454</v>
      </c>
      <c r="AH159" s="0" t="n">
        <f aca="false">(B159-B158)/(A159-A158)</f>
        <v>-130901.996996997</v>
      </c>
      <c r="AI159" s="0" t="n">
        <f aca="false">(E159-E158)/(A159-A158)</f>
        <v>-120940.075075076</v>
      </c>
      <c r="AJ159" s="0" t="n">
        <f aca="false">(H159-H158)/(A159-A158)</f>
        <v>-123142.624624625</v>
      </c>
      <c r="AK159" s="0" t="n">
        <f aca="false">(K159-K158)/(A159-A158)</f>
        <v>-131936.552552552</v>
      </c>
      <c r="AL159" s="0" t="n">
        <f aca="false">(N159-N158)/(A159-A158)</f>
        <v>-127998.375375376</v>
      </c>
      <c r="AN159" s="0" t="n">
        <f aca="false">(C159-C158)/0.000333</f>
        <v>-83615.918918919</v>
      </c>
      <c r="AO159" s="0" t="n">
        <f aca="false">(F159-F158)/0.000333</f>
        <v>-71912.1381381377</v>
      </c>
      <c r="AP159" s="0" t="n">
        <f aca="false">(I159-I158)/0.000333</f>
        <v>-73405.2732732733</v>
      </c>
      <c r="AQ159" s="0" t="n">
        <f aca="false">(L159-L158)/0.000333</f>
        <v>-69616.7867867873</v>
      </c>
      <c r="AR159" s="0" t="n">
        <f aca="false">(O159-O158)/0.000333</f>
        <v>-77255.8078078074</v>
      </c>
      <c r="AT159" s="0" t="n">
        <f aca="false">(D159-D158)/0.000333</f>
        <v>207.645645645645</v>
      </c>
      <c r="AU159" s="0" t="n">
        <f aca="false">(G159-G158)/0.000333</f>
        <v>813.624624624625</v>
      </c>
      <c r="AV159" s="0" t="n">
        <f aca="false">(J159-J158)/0.000333</f>
        <v>-103.108108108108</v>
      </c>
      <c r="AW159" s="0" t="n">
        <f aca="false">(M159-M158)/0.000333</f>
        <v>955.816816816821</v>
      </c>
      <c r="AX159" s="0" t="n">
        <f aca="false">(P159-P158)/0.000333</f>
        <v>398.216216216216</v>
      </c>
    </row>
    <row r="160" customFormat="false" ht="12.75" hidden="false" customHeight="false" outlineLevel="0" collapsed="false">
      <c r="A160" s="0" t="n">
        <v>0.052669</v>
      </c>
      <c r="B160" s="0" t="n">
        <v>1613.819905</v>
      </c>
      <c r="C160" s="0" t="n">
        <v>797.200734</v>
      </c>
      <c r="D160" s="0" t="n">
        <v>-3.096687</v>
      </c>
      <c r="E160" s="0" t="n">
        <v>1680.816094</v>
      </c>
      <c r="F160" s="0" t="n">
        <v>1055.636693</v>
      </c>
      <c r="G160" s="0" t="n">
        <v>-6.028607</v>
      </c>
      <c r="H160" s="0" t="n">
        <v>1571.092397</v>
      </c>
      <c r="I160" s="0" t="n">
        <v>445.455897</v>
      </c>
      <c r="J160" s="0" t="n">
        <v>-3.039864</v>
      </c>
      <c r="K160" s="0" t="n">
        <v>1563.98297</v>
      </c>
      <c r="L160" s="0" t="n">
        <v>1144.023457</v>
      </c>
      <c r="M160" s="0" t="n">
        <v>-8.428598</v>
      </c>
      <c r="N160" s="0" t="n">
        <v>1511.042457</v>
      </c>
      <c r="O160" s="0" t="n">
        <v>989.766623</v>
      </c>
      <c r="P160" s="0" t="n">
        <v>-5.397508</v>
      </c>
      <c r="R160" s="0" t="n">
        <f aca="false">C160/B160</f>
        <v>0.493983703838378</v>
      </c>
      <c r="S160" s="0" t="n">
        <f aca="false">F160/E160</f>
        <v>0.628050086364773</v>
      </c>
      <c r="T160" s="0" t="n">
        <f aca="false">I160/H160</f>
        <v>0.283532590349618</v>
      </c>
      <c r="U160" s="0" t="n">
        <f aca="false">L160/K160</f>
        <v>0.731480763502176</v>
      </c>
      <c r="V160" s="0" t="n">
        <f aca="false">O160/N160</f>
        <v>0.655022377706757</v>
      </c>
      <c r="X160" s="0" t="n">
        <f aca="false">D160/B160</f>
        <v>-0.00191885537562508</v>
      </c>
      <c r="Y160" s="0" t="n">
        <f aca="false">G160/E160</f>
        <v>-0.00358671422859424</v>
      </c>
      <c r="Z160" s="0" t="n">
        <f aca="false">J160/H160</f>
        <v>-0.00193487283485339</v>
      </c>
      <c r="AA160" s="0" t="n">
        <f aca="false">M160/K160</f>
        <v>-0.00538918783751207</v>
      </c>
      <c r="AB160" s="0" t="n">
        <f aca="false">P160/N160</f>
        <v>-0.00357204258225552</v>
      </c>
      <c r="AD160" s="0" t="n">
        <f aca="false">AVERAGE(B160,E160,H160,K160,N160)</f>
        <v>1588.1507646</v>
      </c>
      <c r="AE160" s="0" t="n">
        <f aca="false">AVERAGE(C160,F160,I160,L160,O160)</f>
        <v>886.4166808</v>
      </c>
      <c r="AF160" s="0" t="n">
        <f aca="false">AVERAGE(D160,G160,J160,M160,P160)</f>
        <v>-5.1982528</v>
      </c>
      <c r="AH160" s="0" t="n">
        <f aca="false">(B160-B159)/(A160-A159)</f>
        <v>-134129.474474475</v>
      </c>
      <c r="AI160" s="0" t="n">
        <f aca="false">(E160-E159)/(A160-A159)</f>
        <v>-122816.264264264</v>
      </c>
      <c r="AJ160" s="0" t="n">
        <f aca="false">(H160-H159)/(A160-A159)</f>
        <v>-126256.105105106</v>
      </c>
      <c r="AK160" s="0" t="n">
        <f aca="false">(K160-K159)/(A160-A159)</f>
        <v>-135122.084084084</v>
      </c>
      <c r="AL160" s="0" t="n">
        <f aca="false">(N160-N159)/(A160-A159)</f>
        <v>-129487.408408408</v>
      </c>
      <c r="AN160" s="0" t="n">
        <f aca="false">(C160-C159)/0.000333</f>
        <v>-82255.0870870871</v>
      </c>
      <c r="AO160" s="0" t="n">
        <f aca="false">(F160-F159)/0.000333</f>
        <v>-70249.498498499</v>
      </c>
      <c r="AP160" s="0" t="n">
        <f aca="false">(I160-I159)/0.000333</f>
        <v>-69434.5735735736</v>
      </c>
      <c r="AQ160" s="0" t="n">
        <f aca="false">(L160-L159)/0.000333</f>
        <v>-71623.9429429426</v>
      </c>
      <c r="AR160" s="0" t="n">
        <f aca="false">(O160-O159)/0.000333</f>
        <v>-77621.3963963965</v>
      </c>
      <c r="AT160" s="0" t="n">
        <f aca="false">(D160-D159)/0.000333</f>
        <v>218.489489489489</v>
      </c>
      <c r="AU160" s="0" t="n">
        <f aca="false">(G160-G159)/0.000333</f>
        <v>740.678678678674</v>
      </c>
      <c r="AV160" s="0" t="n">
        <f aca="false">(J160-J159)/0.000333</f>
        <v>-333.279279279279</v>
      </c>
      <c r="AW160" s="0" t="n">
        <f aca="false">(M160-M159)/0.000333</f>
        <v>949.414414414415</v>
      </c>
      <c r="AX160" s="0" t="n">
        <f aca="false">(P160-P159)/0.000333</f>
        <v>319.609609609608</v>
      </c>
    </row>
    <row r="161" customFormat="false" ht="12.75" hidden="false" customHeight="false" outlineLevel="0" collapsed="false">
      <c r="A161" s="0" t="n">
        <v>0.053003</v>
      </c>
      <c r="B161" s="0" t="n">
        <v>1570.703378</v>
      </c>
      <c r="C161" s="0" t="n">
        <v>770.372581</v>
      </c>
      <c r="D161" s="0" t="n">
        <v>-3.009827</v>
      </c>
      <c r="E161" s="0" t="n">
        <v>1643.465466</v>
      </c>
      <c r="F161" s="0" t="n">
        <v>1031.869325</v>
      </c>
      <c r="G161" s="0" t="n">
        <v>-5.81337</v>
      </c>
      <c r="H161" s="0" t="n">
        <v>1530.273057</v>
      </c>
      <c r="I161" s="0" t="n">
        <v>422.959124</v>
      </c>
      <c r="J161" s="0" t="n">
        <v>-3.098767</v>
      </c>
      <c r="K161" s="0" t="n">
        <v>1521.964129</v>
      </c>
      <c r="L161" s="0" t="n">
        <v>1120.292462</v>
      </c>
      <c r="M161" s="0" t="n">
        <v>-8.105891</v>
      </c>
      <c r="N161" s="0" t="n">
        <v>1470.63457</v>
      </c>
      <c r="O161" s="0" t="n">
        <v>963.958297</v>
      </c>
      <c r="P161" s="0" t="n">
        <v>-5.318542</v>
      </c>
      <c r="R161" s="0" t="n">
        <f aca="false">C161/B161</f>
        <v>0.490463439367481</v>
      </c>
      <c r="S161" s="0" t="n">
        <f aca="false">F161/E161</f>
        <v>0.627861884747385</v>
      </c>
      <c r="T161" s="0" t="n">
        <f aca="false">I161/H161</f>
        <v>0.276394544140497</v>
      </c>
      <c r="U161" s="0" t="n">
        <f aca="false">L161/K161</f>
        <v>0.736083354826558</v>
      </c>
      <c r="V161" s="0" t="n">
        <f aca="false">O161/N161</f>
        <v>0.655470989642247</v>
      </c>
      <c r="X161" s="0" t="n">
        <f aca="false">D161/B161</f>
        <v>-0.00191622876868862</v>
      </c>
      <c r="Y161" s="0" t="n">
        <f aca="false">G161/E161</f>
        <v>-0.00353726325272234</v>
      </c>
      <c r="Z161" s="0" t="n">
        <f aca="false">J161/H161</f>
        <v>-0.00202497651371771</v>
      </c>
      <c r="AA161" s="0" t="n">
        <f aca="false">M161/K161</f>
        <v>-0.00532594089804596</v>
      </c>
      <c r="AB161" s="0" t="n">
        <f aca="false">P161/N161</f>
        <v>-0.00361649461293433</v>
      </c>
      <c r="AD161" s="0" t="n">
        <f aca="false">AVERAGE(B161,E161,H161,K161,N161)</f>
        <v>1547.40812</v>
      </c>
      <c r="AE161" s="0" t="n">
        <f aca="false">AVERAGE(C161,F161,I161,L161,O161)</f>
        <v>861.8903578</v>
      </c>
      <c r="AF161" s="0" t="n">
        <f aca="false">AVERAGE(D161,G161,J161,M161,P161)</f>
        <v>-5.0692794</v>
      </c>
      <c r="AH161" s="0" t="n">
        <f aca="false">(B161-B160)/(A161-A160)</f>
        <v>-129091.398203593</v>
      </c>
      <c r="AI161" s="0" t="n">
        <f aca="false">(E161-E160)/(A161-A160)</f>
        <v>-111828.22754491</v>
      </c>
      <c r="AJ161" s="0" t="n">
        <f aca="false">(H161-H160)/(A161-A160)</f>
        <v>-122213.59281437</v>
      </c>
      <c r="AK161" s="0" t="n">
        <f aca="false">(K161-K160)/(A161-A160)</f>
        <v>-125804.913173653</v>
      </c>
      <c r="AL161" s="0" t="n">
        <f aca="false">(N161-N160)/(A161-A160)</f>
        <v>-120981.69760479</v>
      </c>
      <c r="AN161" s="0" t="n">
        <f aca="false">(C161-C160)/0.000333</f>
        <v>-80565.0240240242</v>
      </c>
      <c r="AO161" s="0" t="n">
        <f aca="false">(F161-F160)/0.000333</f>
        <v>-71373.4774774776</v>
      </c>
      <c r="AP161" s="0" t="n">
        <f aca="false">(I161-I160)/0.000333</f>
        <v>-67557.8768768769</v>
      </c>
      <c r="AQ161" s="0" t="n">
        <f aca="false">(L161-L160)/0.000333</f>
        <v>-71264.2492492496</v>
      </c>
      <c r="AR161" s="0" t="n">
        <f aca="false">(O161-O160)/0.000333</f>
        <v>-77502.4804804804</v>
      </c>
      <c r="AT161" s="0" t="n">
        <f aca="false">(D161-D160)/0.000333</f>
        <v>260.840840840841</v>
      </c>
      <c r="AU161" s="0" t="n">
        <f aca="false">(G161-G160)/0.000333</f>
        <v>646.357357357358</v>
      </c>
      <c r="AV161" s="0" t="n">
        <f aca="false">(J161-J160)/0.000333</f>
        <v>-176.885885885886</v>
      </c>
      <c r="AW161" s="0" t="n">
        <f aca="false">(M161-M160)/0.000333</f>
        <v>969.090090090088</v>
      </c>
      <c r="AX161" s="0" t="n">
        <f aca="false">(P161-P160)/0.000333</f>
        <v>237.135135135136</v>
      </c>
    </row>
    <row r="162" customFormat="false" ht="12.75" hidden="false" customHeight="false" outlineLevel="0" collapsed="false">
      <c r="A162" s="0" t="n">
        <v>0.053336</v>
      </c>
      <c r="B162" s="0" t="n">
        <v>1529.966135</v>
      </c>
      <c r="C162" s="0" t="n">
        <v>741.92766</v>
      </c>
      <c r="D162" s="0" t="n">
        <v>-2.952692</v>
      </c>
      <c r="E162" s="0" t="n">
        <v>1608.961845</v>
      </c>
      <c r="F162" s="0" t="n">
        <v>1008.455057</v>
      </c>
      <c r="G162" s="0" t="n">
        <v>-5.597949</v>
      </c>
      <c r="H162" s="0" t="n">
        <v>1492.445674</v>
      </c>
      <c r="I162" s="0" t="n">
        <v>401.216134</v>
      </c>
      <c r="J162" s="0" t="n">
        <v>-3.121428</v>
      </c>
      <c r="K162" s="0" t="n">
        <v>1482.201189</v>
      </c>
      <c r="L162" s="0" t="n">
        <v>1096.068062</v>
      </c>
      <c r="M162" s="0" t="n">
        <v>-7.796886</v>
      </c>
      <c r="N162" s="0" t="n">
        <v>1432.252055</v>
      </c>
      <c r="O162" s="0" t="n">
        <v>938.273612</v>
      </c>
      <c r="P162" s="0" t="n">
        <v>-5.233135</v>
      </c>
      <c r="R162" s="0" t="n">
        <f aca="false">C162/B162</f>
        <v>0.48493077266707</v>
      </c>
      <c r="S162" s="0" t="n">
        <f aca="false">F162/E162</f>
        <v>0.626773754849358</v>
      </c>
      <c r="T162" s="0" t="n">
        <f aca="false">I162/H162</f>
        <v>0.268831315598024</v>
      </c>
      <c r="U162" s="0" t="n">
        <f aca="false">L162/K162</f>
        <v>0.739486697308269</v>
      </c>
      <c r="V162" s="0" t="n">
        <f aca="false">O162/N162</f>
        <v>0.655103694021232</v>
      </c>
      <c r="X162" s="0" t="n">
        <f aca="false">D162/B162</f>
        <v>-0.00192990676881878</v>
      </c>
      <c r="Y162" s="0" t="n">
        <f aca="false">G162/E162</f>
        <v>-0.0034792304226456</v>
      </c>
      <c r="Z162" s="0" t="n">
        <f aca="false">J162/H162</f>
        <v>-0.00209148517388513</v>
      </c>
      <c r="AA162" s="0" t="n">
        <f aca="false">M162/K162</f>
        <v>-0.00526034256203798</v>
      </c>
      <c r="AB162" s="0" t="n">
        <f aca="false">P162/N162</f>
        <v>-0.00365378075858303</v>
      </c>
      <c r="AD162" s="0" t="n">
        <f aca="false">AVERAGE(B162,E162,H162,K162,N162)</f>
        <v>1509.1653796</v>
      </c>
      <c r="AE162" s="0" t="n">
        <f aca="false">AVERAGE(C162,F162,I162,L162,O162)</f>
        <v>837.188105</v>
      </c>
      <c r="AF162" s="0" t="n">
        <f aca="false">AVERAGE(D162,G162,J162,M162,P162)</f>
        <v>-4.940418</v>
      </c>
      <c r="AH162" s="0" t="n">
        <f aca="false">(B162-B161)/(A162-A161)</f>
        <v>-122334.063063063</v>
      </c>
      <c r="AI162" s="0" t="n">
        <f aca="false">(E162-E161)/(A162-A161)</f>
        <v>-103614.477477478</v>
      </c>
      <c r="AJ162" s="0" t="n">
        <f aca="false">(H162-H161)/(A162-A161)</f>
        <v>-113595.744744745</v>
      </c>
      <c r="AK162" s="0" t="n">
        <f aca="false">(K162-K161)/(A162-A161)</f>
        <v>-119408.228228228</v>
      </c>
      <c r="AL162" s="0" t="n">
        <f aca="false">(N162-N161)/(A162-A161)</f>
        <v>-115262.807807808</v>
      </c>
      <c r="AN162" s="0" t="n">
        <f aca="false">(C162-C161)/0.000333</f>
        <v>-85420.1831831832</v>
      </c>
      <c r="AO162" s="0" t="n">
        <f aca="false">(F162-F161)/0.000333</f>
        <v>-70313.1171171171</v>
      </c>
      <c r="AP162" s="0" t="n">
        <f aca="false">(I162-I161)/0.000333</f>
        <v>-65294.2642642642</v>
      </c>
      <c r="AQ162" s="0" t="n">
        <f aca="false">(L162-L161)/0.000333</f>
        <v>-72745.9459459454</v>
      </c>
      <c r="AR162" s="0" t="n">
        <f aca="false">(O162-O161)/0.000333</f>
        <v>-77131.1861861864</v>
      </c>
      <c r="AT162" s="0" t="n">
        <f aca="false">(D162-D161)/0.000333</f>
        <v>171.576576576577</v>
      </c>
      <c r="AU162" s="0" t="n">
        <f aca="false">(G162-G161)/0.000333</f>
        <v>646.909909909913</v>
      </c>
      <c r="AV162" s="0" t="n">
        <f aca="false">(J162-J161)/0.000333</f>
        <v>-68.0510510510505</v>
      </c>
      <c r="AW162" s="0" t="n">
        <f aca="false">(M162-M161)/0.000333</f>
        <v>927.942942942943</v>
      </c>
      <c r="AX162" s="0" t="n">
        <f aca="false">(P162-P161)/0.000333</f>
        <v>256.477477477478</v>
      </c>
    </row>
    <row r="163" customFormat="false" ht="12.75" hidden="false" customHeight="false" outlineLevel="0" collapsed="false">
      <c r="A163" s="0" t="n">
        <v>0.053669</v>
      </c>
      <c r="B163" s="0" t="n">
        <v>1491.329327</v>
      </c>
      <c r="C163" s="0" t="n">
        <v>714.737083</v>
      </c>
      <c r="D163" s="0" t="n">
        <v>-2.919224</v>
      </c>
      <c r="E163" s="0" t="n">
        <v>1577.676608</v>
      </c>
      <c r="F163" s="0" t="n">
        <v>983.91006</v>
      </c>
      <c r="G163" s="0" t="n">
        <v>-5.395882</v>
      </c>
      <c r="H163" s="0" t="n">
        <v>1458.079139</v>
      </c>
      <c r="I163" s="0" t="n">
        <v>377.909433</v>
      </c>
      <c r="J163" s="0" t="n">
        <v>-3.161399</v>
      </c>
      <c r="K163" s="0" t="n">
        <v>1443.491289</v>
      </c>
      <c r="L163" s="0" t="n">
        <v>1072.255315</v>
      </c>
      <c r="M163" s="0" t="n">
        <v>-7.499871</v>
      </c>
      <c r="N163" s="0" t="n">
        <v>1398.018653</v>
      </c>
      <c r="O163" s="0" t="n">
        <v>912.772469</v>
      </c>
      <c r="P163" s="0" t="n">
        <v>-5.159223</v>
      </c>
      <c r="R163" s="0" t="n">
        <f aca="false">C163/B163</f>
        <v>0.479261736532591</v>
      </c>
      <c r="S163" s="0" t="n">
        <f aca="false">F163/E163</f>
        <v>0.62364495677431</v>
      </c>
      <c r="T163" s="0" t="n">
        <f aca="false">I163/H163</f>
        <v>0.259183073738496</v>
      </c>
      <c r="U163" s="0" t="n">
        <f aca="false">L163/K163</f>
        <v>0.742820772921201</v>
      </c>
      <c r="V163" s="0" t="n">
        <f aca="false">O163/N163</f>
        <v>0.652904356491444</v>
      </c>
      <c r="X163" s="0" t="n">
        <f aca="false">D163/B163</f>
        <v>-0.00195746435555746</v>
      </c>
      <c r="Y163" s="0" t="n">
        <f aca="false">G163/E163</f>
        <v>-0.00342014451671454</v>
      </c>
      <c r="Z163" s="0" t="n">
        <f aca="false">J163/H163</f>
        <v>-0.00216819438358346</v>
      </c>
      <c r="AA163" s="0" t="n">
        <f aca="false">M163/K163</f>
        <v>-0.0051956468716868</v>
      </c>
      <c r="AB163" s="0" t="n">
        <f aca="false">P163/N163</f>
        <v>-0.0036903820910607</v>
      </c>
      <c r="AD163" s="0" t="n">
        <f aca="false">AVERAGE(B163,E163,H163,K163,N163)</f>
        <v>1473.7190032</v>
      </c>
      <c r="AE163" s="0" t="n">
        <f aca="false">AVERAGE(C163,F163,I163,L163,O163)</f>
        <v>812.316872</v>
      </c>
      <c r="AF163" s="0" t="n">
        <f aca="false">AVERAGE(D163,G163,J163,M163,P163)</f>
        <v>-4.8271198</v>
      </c>
      <c r="AH163" s="0" t="n">
        <f aca="false">(B163-B162)/(A163-A162)</f>
        <v>-116026.45045045</v>
      </c>
      <c r="AI163" s="0" t="n">
        <f aca="false">(E163-E162)/(A163-A162)</f>
        <v>-93949.6606606608</v>
      </c>
      <c r="AJ163" s="0" t="n">
        <f aca="false">(H163-H162)/(A163-A162)</f>
        <v>-103202.807807808</v>
      </c>
      <c r="AK163" s="0" t="n">
        <f aca="false">(K163-K162)/(A163-A162)</f>
        <v>-116245.945945946</v>
      </c>
      <c r="AL163" s="0" t="n">
        <f aca="false">(N163-N162)/(A163-A162)</f>
        <v>-102803.009009009</v>
      </c>
      <c r="AN163" s="0" t="n">
        <f aca="false">(C163-C162)/0.000333</f>
        <v>-81653.3843843843</v>
      </c>
      <c r="AO163" s="0" t="n">
        <f aca="false">(F163-F162)/0.000333</f>
        <v>-73708.6996996993</v>
      </c>
      <c r="AP163" s="0" t="n">
        <f aca="false">(I163-I162)/0.000333</f>
        <v>-69990.0930930932</v>
      </c>
      <c r="AQ163" s="0" t="n">
        <f aca="false">(L163-L162)/0.000333</f>
        <v>-71509.7507507506</v>
      </c>
      <c r="AR163" s="0" t="n">
        <f aca="false">(O163-O162)/0.000333</f>
        <v>-76580.0090090089</v>
      </c>
      <c r="AT163" s="0" t="n">
        <f aca="false">(D163-D162)/0.000333</f>
        <v>100.504504504505</v>
      </c>
      <c r="AU163" s="0" t="n">
        <f aca="false">(G163-G162)/0.000333</f>
        <v>606.807807807806</v>
      </c>
      <c r="AV163" s="0" t="n">
        <f aca="false">(J163-J162)/0.000333</f>
        <v>-120.033033033033</v>
      </c>
      <c r="AW163" s="0" t="n">
        <f aca="false">(M163-M162)/0.000333</f>
        <v>891.936936936937</v>
      </c>
      <c r="AX163" s="0" t="n">
        <f aca="false">(P163-P162)/0.000333</f>
        <v>221.957957957958</v>
      </c>
    </row>
    <row r="164" customFormat="false" ht="12.75" hidden="false" customHeight="false" outlineLevel="0" collapsed="false">
      <c r="A164" s="0" t="n">
        <v>0.054003</v>
      </c>
      <c r="B164" s="0" t="n">
        <v>1454.175671</v>
      </c>
      <c r="C164" s="0" t="n">
        <v>689.731331</v>
      </c>
      <c r="D164" s="0" t="n">
        <v>-2.915967</v>
      </c>
      <c r="E164" s="0" t="n">
        <v>1545.809093</v>
      </c>
      <c r="F164" s="0" t="n">
        <v>960.209673</v>
      </c>
      <c r="G164" s="0" t="n">
        <v>-5.160331</v>
      </c>
      <c r="H164" s="0" t="n">
        <v>1423.916755</v>
      </c>
      <c r="I164" s="0" t="n">
        <v>356.939023</v>
      </c>
      <c r="J164" s="0" t="n">
        <v>-3.195741</v>
      </c>
      <c r="K164" s="0" t="n">
        <v>1405.606794</v>
      </c>
      <c r="L164" s="0" t="n">
        <v>1048.164351</v>
      </c>
      <c r="M164" s="0" t="n">
        <v>-7.216708</v>
      </c>
      <c r="N164" s="0" t="n">
        <v>1364.753614</v>
      </c>
      <c r="O164" s="0" t="n">
        <v>887.547483</v>
      </c>
      <c r="P164" s="0" t="n">
        <v>-5.060876</v>
      </c>
      <c r="R164" s="0" t="n">
        <f aca="false">C164/B164</f>
        <v>0.474310872307256</v>
      </c>
      <c r="S164" s="0" t="n">
        <f aca="false">F164/E164</f>
        <v>0.621169636889955</v>
      </c>
      <c r="T164" s="0" t="n">
        <f aca="false">I164/H164</f>
        <v>0.250674080311668</v>
      </c>
      <c r="U164" s="0" t="n">
        <f aca="false">L164/K164</f>
        <v>0.745702393780547</v>
      </c>
      <c r="V164" s="0" t="n">
        <f aca="false">O164/N164</f>
        <v>0.650335323457147</v>
      </c>
      <c r="X164" s="0" t="n">
        <f aca="false">D164/B164</f>
        <v>-0.00200523709628202</v>
      </c>
      <c r="Y164" s="0" t="n">
        <f aca="false">G164/E164</f>
        <v>-0.00333827186252682</v>
      </c>
      <c r="Z164" s="0" t="n">
        <f aca="false">J164/H164</f>
        <v>-0.00224433134084443</v>
      </c>
      <c r="AA164" s="0" t="n">
        <f aca="false">M164/K164</f>
        <v>-0.00513422959451063</v>
      </c>
      <c r="AB164" s="0" t="n">
        <f aca="false">P164/N164</f>
        <v>-0.00370827081759243</v>
      </c>
      <c r="AD164" s="0" t="n">
        <f aca="false">AVERAGE(B164,E164,H164,K164,N164)</f>
        <v>1438.8523854</v>
      </c>
      <c r="AE164" s="0" t="n">
        <f aca="false">AVERAGE(C164,F164,I164,L164,O164)</f>
        <v>788.5183722</v>
      </c>
      <c r="AF164" s="0" t="n">
        <f aca="false">AVERAGE(D164,G164,J164,M164,P164)</f>
        <v>-4.7099246</v>
      </c>
      <c r="AH164" s="0" t="n">
        <f aca="false">(B164-B163)/(A164-A163)</f>
        <v>-111238.491017964</v>
      </c>
      <c r="AI164" s="0" t="n">
        <f aca="false">(E164-E163)/(A164-A163)</f>
        <v>-95411.7215568857</v>
      </c>
      <c r="AJ164" s="0" t="n">
        <f aca="false">(H164-H163)/(A164-A163)</f>
        <v>-102282.586826347</v>
      </c>
      <c r="AK164" s="0" t="n">
        <f aca="false">(K164-K163)/(A164-A163)</f>
        <v>-113426.631736527</v>
      </c>
      <c r="AL164" s="0" t="n">
        <f aca="false">(N164-N163)/(A164-A163)</f>
        <v>-99595.9251497007</v>
      </c>
      <c r="AN164" s="0" t="n">
        <f aca="false">(C164-C163)/0.000333</f>
        <v>-75092.3483483484</v>
      </c>
      <c r="AO164" s="0" t="n">
        <f aca="false">(F164-F163)/0.000333</f>
        <v>-71172.3333333336</v>
      </c>
      <c r="AP164" s="0" t="n">
        <f aca="false">(I164-I163)/0.000333</f>
        <v>-62974.2042042041</v>
      </c>
      <c r="AQ164" s="0" t="n">
        <f aca="false">(L164-L163)/0.000333</f>
        <v>-72345.2372372379</v>
      </c>
      <c r="AR164" s="0" t="n">
        <f aca="false">(O164-O163)/0.000333</f>
        <v>-75750.7087087085</v>
      </c>
      <c r="AT164" s="0" t="n">
        <f aca="false">(D164-D163)/0.000333</f>
        <v>9.78078078077964</v>
      </c>
      <c r="AU164" s="0" t="n">
        <f aca="false">(G164-G163)/0.000333</f>
        <v>707.360360360363</v>
      </c>
      <c r="AV164" s="0" t="n">
        <f aca="false">(J164-J163)/0.000333</f>
        <v>-103.129129129129</v>
      </c>
      <c r="AW164" s="0" t="n">
        <f aca="false">(M164-M163)/0.000333</f>
        <v>850.339339339339</v>
      </c>
      <c r="AX164" s="0" t="n">
        <f aca="false">(P164-P163)/0.000333</f>
        <v>295.336336336335</v>
      </c>
    </row>
    <row r="165" customFormat="false" ht="12.75" hidden="false" customHeight="false" outlineLevel="0" collapsed="false">
      <c r="A165" s="0" t="n">
        <v>0.054336</v>
      </c>
      <c r="B165" s="0" t="n">
        <v>1414.99299</v>
      </c>
      <c r="C165" s="0" t="n">
        <v>664.760391</v>
      </c>
      <c r="D165" s="0" t="n">
        <v>-2.92107</v>
      </c>
      <c r="E165" s="0" t="n">
        <v>1512.735199</v>
      </c>
      <c r="F165" s="0" t="n">
        <v>938.607925</v>
      </c>
      <c r="G165" s="0" t="n">
        <v>-5.045116</v>
      </c>
      <c r="H165" s="0" t="n">
        <v>1389.737811</v>
      </c>
      <c r="I165" s="0" t="n">
        <v>339.134294</v>
      </c>
      <c r="J165" s="0" t="n">
        <v>-3.188392</v>
      </c>
      <c r="K165" s="0" t="n">
        <v>1368.08568</v>
      </c>
      <c r="L165" s="0" t="n">
        <v>1024.141948</v>
      </c>
      <c r="M165" s="0" t="n">
        <v>-6.9237</v>
      </c>
      <c r="N165" s="0" t="n">
        <v>1331.503722</v>
      </c>
      <c r="O165" s="0" t="n">
        <v>862.137789</v>
      </c>
      <c r="P165" s="0" t="n">
        <v>-4.948546</v>
      </c>
      <c r="R165" s="0" t="n">
        <f aca="false">C165/B165</f>
        <v>0.469797656736095</v>
      </c>
      <c r="S165" s="0" t="n">
        <f aca="false">F165/E165</f>
        <v>0.62047073778707</v>
      </c>
      <c r="T165" s="0" t="n">
        <f aca="false">I165/H165</f>
        <v>0.244027536212728</v>
      </c>
      <c r="U165" s="0" t="n">
        <f aca="false">L165/K165</f>
        <v>0.7485948891739</v>
      </c>
      <c r="V165" s="0" t="n">
        <f aca="false">O165/N165</f>
        <v>0.647491835550423</v>
      </c>
      <c r="X165" s="0" t="n">
        <f aca="false">D165/B165</f>
        <v>-0.00206437065105178</v>
      </c>
      <c r="Y165" s="0" t="n">
        <f aca="false">G165/E165</f>
        <v>-0.00333509526540739</v>
      </c>
      <c r="Z165" s="0" t="n">
        <f aca="false">J165/H165</f>
        <v>-0.00229423994566699</v>
      </c>
      <c r="AA165" s="0" t="n">
        <f aca="false">M165/K165</f>
        <v>-0.00506086724042021</v>
      </c>
      <c r="AB165" s="0" t="n">
        <f aca="false">P165/N165</f>
        <v>-0.00371650932568704</v>
      </c>
      <c r="AD165" s="0" t="n">
        <f aca="false">AVERAGE(B165,E165,H165,K165,N165)</f>
        <v>1403.4110804</v>
      </c>
      <c r="AE165" s="0" t="n">
        <f aca="false">AVERAGE(C165,F165,I165,L165,O165)</f>
        <v>765.7564694</v>
      </c>
      <c r="AF165" s="0" t="n">
        <f aca="false">AVERAGE(D165,G165,J165,M165,P165)</f>
        <v>-4.6053648</v>
      </c>
      <c r="AH165" s="0" t="n">
        <f aca="false">(B165-B164)/(A165-A164)</f>
        <v>-117665.708708709</v>
      </c>
      <c r="AI165" s="0" t="n">
        <f aca="false">(E165-E164)/(A165-A164)</f>
        <v>-99321.0030030033</v>
      </c>
      <c r="AJ165" s="0" t="n">
        <f aca="false">(H165-H164)/(A165-A164)</f>
        <v>-102639.471471472</v>
      </c>
      <c r="AK165" s="0" t="n">
        <f aca="false">(K165-K164)/(A165-A164)</f>
        <v>-112676.018018018</v>
      </c>
      <c r="AL165" s="0" t="n">
        <f aca="false">(N165-N164)/(A165-A164)</f>
        <v>-99849.5255255257</v>
      </c>
      <c r="AN165" s="0" t="n">
        <f aca="false">(C165-C164)/0.000333</f>
        <v>-74987.8078078076</v>
      </c>
      <c r="AO165" s="0" t="n">
        <f aca="false">(F165-F164)/0.000333</f>
        <v>-64870.1141141139</v>
      </c>
      <c r="AP165" s="0" t="n">
        <f aca="false">(I165-I164)/0.000333</f>
        <v>-53467.6546546547</v>
      </c>
      <c r="AQ165" s="0" t="n">
        <f aca="false">(L165-L164)/0.000333</f>
        <v>-72139.3483483482</v>
      </c>
      <c r="AR165" s="0" t="n">
        <f aca="false">(O165-O164)/0.000333</f>
        <v>-76305.3873873876</v>
      </c>
      <c r="AT165" s="0" t="n">
        <f aca="false">(D165-D164)/0.000333</f>
        <v>-15.3243243243232</v>
      </c>
      <c r="AU165" s="0" t="n">
        <f aca="false">(G165-G164)/0.000333</f>
        <v>345.990990990989</v>
      </c>
      <c r="AV165" s="0" t="n">
        <f aca="false">(J165-J164)/0.000333</f>
        <v>22.0690690690692</v>
      </c>
      <c r="AW165" s="0" t="n">
        <f aca="false">(M165-M164)/0.000333</f>
        <v>879.903903903902</v>
      </c>
      <c r="AX165" s="0" t="n">
        <f aca="false">(P165-P164)/0.000333</f>
        <v>337.327327327327</v>
      </c>
    </row>
    <row r="166" customFormat="false" ht="12.75" hidden="false" customHeight="false" outlineLevel="0" collapsed="false">
      <c r="A166" s="0" t="n">
        <v>0.054669</v>
      </c>
      <c r="B166" s="0" t="n">
        <v>1373.202004</v>
      </c>
      <c r="C166" s="0" t="n">
        <v>639.422006</v>
      </c>
      <c r="D166" s="0" t="n">
        <v>-2.924564</v>
      </c>
      <c r="E166" s="0" t="n">
        <v>1476.875664</v>
      </c>
      <c r="F166" s="0" t="n">
        <v>914.834625</v>
      </c>
      <c r="G166" s="0" t="n">
        <v>-4.89212</v>
      </c>
      <c r="H166" s="0" t="n">
        <v>1353.988977</v>
      </c>
      <c r="I166" s="0" t="n">
        <v>321.044745</v>
      </c>
      <c r="J166" s="0" t="n">
        <v>-3.215427</v>
      </c>
      <c r="K166" s="0" t="n">
        <v>1330.345699</v>
      </c>
      <c r="L166" s="0" t="n">
        <v>999.090195</v>
      </c>
      <c r="M166" s="0" t="n">
        <v>-6.628627</v>
      </c>
      <c r="N166" s="0" t="n">
        <v>1296.831278</v>
      </c>
      <c r="O166" s="0" t="n">
        <v>836.489054</v>
      </c>
      <c r="P166" s="0" t="n">
        <v>-4.836359</v>
      </c>
      <c r="R166" s="0" t="n">
        <f aca="false">C166/B166</f>
        <v>0.465643076646719</v>
      </c>
      <c r="S166" s="0" t="n">
        <f aca="false">F166/E166</f>
        <v>0.619439162889477</v>
      </c>
      <c r="T166" s="0" t="n">
        <f aca="false">I166/H166</f>
        <v>0.237110309207488</v>
      </c>
      <c r="U166" s="0" t="n">
        <f aca="false">L166/K166</f>
        <v>0.751000432256819</v>
      </c>
      <c r="V166" s="0" t="n">
        <f aca="false">O166/N166</f>
        <v>0.64502535386874</v>
      </c>
      <c r="X166" s="0" t="n">
        <f aca="false">D166/B166</f>
        <v>-0.00212974055636464</v>
      </c>
      <c r="Y166" s="0" t="n">
        <f aca="false">G166/E166</f>
        <v>-0.00331247925553197</v>
      </c>
      <c r="Z166" s="0" t="n">
        <f aca="false">J166/H166</f>
        <v>-0.00237478078080395</v>
      </c>
      <c r="AA166" s="0" t="n">
        <f aca="false">M166/K166</f>
        <v>-0.00498263496847672</v>
      </c>
      <c r="AB166" s="0" t="n">
        <f aca="false">P166/N166</f>
        <v>-0.00372936640413141</v>
      </c>
      <c r="AD166" s="0" t="n">
        <f aca="false">AVERAGE(B166,E166,H166,K166,N166)</f>
        <v>1366.2487244</v>
      </c>
      <c r="AE166" s="0" t="n">
        <f aca="false">AVERAGE(C166,F166,I166,L166,O166)</f>
        <v>742.176125</v>
      </c>
      <c r="AF166" s="0" t="n">
        <f aca="false">AVERAGE(D166,G166,J166,M166,P166)</f>
        <v>-4.4994194</v>
      </c>
      <c r="AH166" s="0" t="n">
        <f aca="false">(B166-B165)/(A166-A165)</f>
        <v>-125498.456456456</v>
      </c>
      <c r="AI166" s="0" t="n">
        <f aca="false">(E166-E165)/(A166-A165)</f>
        <v>-107686.291291291</v>
      </c>
      <c r="AJ166" s="0" t="n">
        <f aca="false">(H166-H165)/(A166-A165)</f>
        <v>-107353.855855856</v>
      </c>
      <c r="AK166" s="0" t="n">
        <f aca="false">(K166-K165)/(A166-A165)</f>
        <v>-113333.276276276</v>
      </c>
      <c r="AL166" s="0" t="n">
        <f aca="false">(N166-N165)/(A166-A165)</f>
        <v>-104121.453453453</v>
      </c>
      <c r="AN166" s="0" t="n">
        <f aca="false">(C166-C165)/0.000333</f>
        <v>-76091.2462462463</v>
      </c>
      <c r="AO166" s="0" t="n">
        <f aca="false">(F166-F165)/0.000333</f>
        <v>-71391.2912912915</v>
      </c>
      <c r="AP166" s="0" t="n">
        <f aca="false">(I166-I165)/0.000333</f>
        <v>-54322.9699699701</v>
      </c>
      <c r="AQ166" s="0" t="n">
        <f aca="false">(L166-L165)/0.000333</f>
        <v>-75230.4894894894</v>
      </c>
      <c r="AR166" s="0" t="n">
        <f aca="false">(O166-O165)/0.000333</f>
        <v>-77023.2282282282</v>
      </c>
      <c r="AT166" s="0" t="n">
        <f aca="false">(D166-D165)/0.000333</f>
        <v>-10.4924924924935</v>
      </c>
      <c r="AU166" s="0" t="n">
        <f aca="false">(G166-G165)/0.000333</f>
        <v>459.447447447447</v>
      </c>
      <c r="AV166" s="0" t="n">
        <f aca="false">(J166-J165)/0.000333</f>
        <v>-81.1861861861866</v>
      </c>
      <c r="AW166" s="0" t="n">
        <f aca="false">(M166-M165)/0.000333</f>
        <v>886.105105105106</v>
      </c>
      <c r="AX166" s="0" t="n">
        <f aca="false">(P166-P165)/0.000333</f>
        <v>336.897897897899</v>
      </c>
    </row>
    <row r="167" customFormat="false" ht="12.75" hidden="false" customHeight="false" outlineLevel="0" collapsed="false">
      <c r="A167" s="0" t="n">
        <v>0.055003</v>
      </c>
      <c r="B167" s="0" t="n">
        <v>1331.057228</v>
      </c>
      <c r="C167" s="0" t="n">
        <v>613.842051</v>
      </c>
      <c r="D167" s="0" t="n">
        <v>-2.930053</v>
      </c>
      <c r="E167" s="0" t="n">
        <v>1438.025266</v>
      </c>
      <c r="F167" s="0" t="n">
        <v>890.410735</v>
      </c>
      <c r="G167" s="0" t="n">
        <v>-4.773527</v>
      </c>
      <c r="H167" s="0" t="n">
        <v>1314.822237</v>
      </c>
      <c r="I167" s="0" t="n">
        <v>302.729296</v>
      </c>
      <c r="J167" s="0" t="n">
        <v>-3.212838</v>
      </c>
      <c r="K167" s="0" t="n">
        <v>1291.635758</v>
      </c>
      <c r="L167" s="0" t="n">
        <v>973.843929</v>
      </c>
      <c r="M167" s="0" t="n">
        <v>-6.359654</v>
      </c>
      <c r="N167" s="0" t="n">
        <v>1258.727162</v>
      </c>
      <c r="O167" s="0" t="n">
        <v>810.892312</v>
      </c>
      <c r="P167" s="0" t="n">
        <v>-4.702919</v>
      </c>
      <c r="R167" s="0" t="n">
        <f aca="false">C167/B167</f>
        <v>0.461168789806534</v>
      </c>
      <c r="S167" s="0" t="n">
        <f aca="false">F167/E167</f>
        <v>0.619189909977562</v>
      </c>
      <c r="T167" s="0" t="n">
        <f aca="false">I167/H167</f>
        <v>0.230243516941675</v>
      </c>
      <c r="U167" s="0" t="n">
        <f aca="false">L167/K167</f>
        <v>0.753961728736841</v>
      </c>
      <c r="V167" s="0" t="n">
        <f aca="false">O167/N167</f>
        <v>0.644216106937398</v>
      </c>
      <c r="X167" s="0" t="n">
        <f aca="false">D167/B167</f>
        <v>-0.00220129753880124</v>
      </c>
      <c r="Y167" s="0" t="n">
        <f aca="false">G167/E167</f>
        <v>-0.00331950148085924</v>
      </c>
      <c r="Z167" s="0" t="n">
        <f aca="false">J167/H167</f>
        <v>-0.00244355313561677</v>
      </c>
      <c r="AA167" s="0" t="n">
        <f aca="false">M167/K167</f>
        <v>-0.00492372091792151</v>
      </c>
      <c r="AB167" s="0" t="n">
        <f aca="false">P167/N167</f>
        <v>-0.00373624971477338</v>
      </c>
      <c r="AD167" s="0" t="n">
        <f aca="false">AVERAGE(B167,E167,H167,K167,N167)</f>
        <v>1326.8535302</v>
      </c>
      <c r="AE167" s="0" t="n">
        <f aca="false">AVERAGE(C167,F167,I167,L167,O167)</f>
        <v>718.3436646</v>
      </c>
      <c r="AF167" s="0" t="n">
        <f aca="false">AVERAGE(D167,G167,J167,M167,P167)</f>
        <v>-4.3957982</v>
      </c>
      <c r="AH167" s="0" t="n">
        <f aca="false">(B167-B166)/(A167-A166)</f>
        <v>-126181.964071856</v>
      </c>
      <c r="AI167" s="0" t="n">
        <f aca="false">(E167-E166)/(A167-A166)</f>
        <v>-116318.556886227</v>
      </c>
      <c r="AJ167" s="0" t="n">
        <f aca="false">(H167-H166)/(A167-A166)</f>
        <v>-117265.688622754</v>
      </c>
      <c r="AK167" s="0" t="n">
        <f aca="false">(K167-K166)/(A167-A166)</f>
        <v>-115898.026946108</v>
      </c>
      <c r="AL167" s="0" t="n">
        <f aca="false">(N167-N166)/(A167-A166)</f>
        <v>-114084.179640719</v>
      </c>
      <c r="AN167" s="0" t="n">
        <f aca="false">(C167-C166)/0.000333</f>
        <v>-76816.6816816818</v>
      </c>
      <c r="AO167" s="0" t="n">
        <f aca="false">(F167-F166)/0.000333</f>
        <v>-73345.0150150148</v>
      </c>
      <c r="AP167" s="0" t="n">
        <f aca="false">(I167-I166)/0.000333</f>
        <v>-55001.3483483484</v>
      </c>
      <c r="AQ167" s="0" t="n">
        <f aca="false">(L167-L166)/0.000333</f>
        <v>-75814.6126126126</v>
      </c>
      <c r="AR167" s="0" t="n">
        <f aca="false">(O167-O166)/0.000333</f>
        <v>-76867.0930930933</v>
      </c>
      <c r="AT167" s="0" t="n">
        <f aca="false">(D167-D166)/0.000333</f>
        <v>-16.4834834834831</v>
      </c>
      <c r="AU167" s="0" t="n">
        <f aca="false">(G167-G166)/0.000333</f>
        <v>356.135135135137</v>
      </c>
      <c r="AV167" s="0" t="n">
        <f aca="false">(J167-J166)/0.000333</f>
        <v>7.77477477477463</v>
      </c>
      <c r="AW167" s="0" t="n">
        <f aca="false">(M167-M166)/0.000333</f>
        <v>807.726726726726</v>
      </c>
      <c r="AX167" s="0" t="n">
        <f aca="false">(P167-P166)/0.000333</f>
        <v>400.720720720721</v>
      </c>
    </row>
    <row r="168" customFormat="false" ht="12.75" hidden="false" customHeight="false" outlineLevel="0" collapsed="false">
      <c r="A168" s="0" t="n">
        <v>0.055336</v>
      </c>
      <c r="B168" s="0" t="n">
        <v>1288.180145</v>
      </c>
      <c r="C168" s="0" t="n">
        <v>588.510573</v>
      </c>
      <c r="D168" s="0" t="n">
        <v>-2.953663</v>
      </c>
      <c r="E168" s="0" t="n">
        <v>1397.87845</v>
      </c>
      <c r="F168" s="0" t="n">
        <v>865.8099</v>
      </c>
      <c r="G168" s="0" t="n">
        <v>-4.645092</v>
      </c>
      <c r="H168" s="0" t="n">
        <v>1274.334629</v>
      </c>
      <c r="I168" s="0" t="n">
        <v>285.547482</v>
      </c>
      <c r="J168" s="0" t="n">
        <v>-3.204604</v>
      </c>
      <c r="K168" s="0" t="n">
        <v>1252.317714</v>
      </c>
      <c r="L168" s="0" t="n">
        <v>949.568601</v>
      </c>
      <c r="M168" s="0" t="n">
        <v>-6.087023</v>
      </c>
      <c r="N168" s="0" t="n">
        <v>1220.237286</v>
      </c>
      <c r="O168" s="0" t="n">
        <v>785.731274</v>
      </c>
      <c r="P168" s="0" t="n">
        <v>-4.595585</v>
      </c>
      <c r="R168" s="0" t="n">
        <f aca="false">C168/B168</f>
        <v>0.456854249216828</v>
      </c>
      <c r="S168" s="0" t="n">
        <f aca="false">F168/E168</f>
        <v>0.619374238153539</v>
      </c>
      <c r="T168" s="0" t="n">
        <f aca="false">I168/H168</f>
        <v>0.224075745492435</v>
      </c>
      <c r="U168" s="0" t="n">
        <f aca="false">L168/K168</f>
        <v>0.75824895742072</v>
      </c>
      <c r="V168" s="0" t="n">
        <f aca="false">O168/N168</f>
        <v>0.643916788164757</v>
      </c>
      <c r="X168" s="0" t="n">
        <f aca="false">D168/B168</f>
        <v>-0.00229289592101266</v>
      </c>
      <c r="Y168" s="0" t="n">
        <f aca="false">G168/E168</f>
        <v>-0.00332295844463444</v>
      </c>
      <c r="Z168" s="0" t="n">
        <f aca="false">J168/H168</f>
        <v>-0.00251472723653027</v>
      </c>
      <c r="AA168" s="0" t="n">
        <f aca="false">M168/K168</f>
        <v>-0.00486060600433222</v>
      </c>
      <c r="AB168" s="0" t="n">
        <f aca="false">P168/N168</f>
        <v>-0.00376614044885037</v>
      </c>
      <c r="AD168" s="0" t="n">
        <f aca="false">AVERAGE(B168,E168,H168,K168,N168)</f>
        <v>1286.5896448</v>
      </c>
      <c r="AE168" s="0" t="n">
        <f aca="false">AVERAGE(C168,F168,I168,L168,O168)</f>
        <v>695.033566</v>
      </c>
      <c r="AF168" s="0" t="n">
        <f aca="false">AVERAGE(D168,G168,J168,M168,P168)</f>
        <v>-4.2971934</v>
      </c>
      <c r="AH168" s="0" t="n">
        <f aca="false">(B168-B167)/(A168-A167)</f>
        <v>-128760.009009009</v>
      </c>
      <c r="AI168" s="0" t="n">
        <f aca="false">(E168-E167)/(A168-A167)</f>
        <v>-120561.00900901</v>
      </c>
      <c r="AJ168" s="0" t="n">
        <f aca="false">(H168-H167)/(A168-A167)</f>
        <v>-121584.408408409</v>
      </c>
      <c r="AK168" s="0" t="n">
        <f aca="false">(K168-K167)/(A168-A167)</f>
        <v>-118072.204204204</v>
      </c>
      <c r="AL168" s="0" t="n">
        <f aca="false">(N168-N167)/(A168-A167)</f>
        <v>-115585.213213213</v>
      </c>
      <c r="AN168" s="0" t="n">
        <f aca="false">(C168-C167)/0.000333</f>
        <v>-76070.5045045043</v>
      </c>
      <c r="AO168" s="0" t="n">
        <f aca="false">(F168-F167)/0.000333</f>
        <v>-73876.3813813816</v>
      </c>
      <c r="AP168" s="0" t="n">
        <f aca="false">(I168-I167)/0.000333</f>
        <v>-51597.039039039</v>
      </c>
      <c r="AQ168" s="0" t="n">
        <f aca="false">(L168-L167)/0.000333</f>
        <v>-72898.8828828831</v>
      </c>
      <c r="AR168" s="0" t="n">
        <f aca="false">(O168-O167)/0.000333</f>
        <v>-75558.6726726726</v>
      </c>
      <c r="AT168" s="0" t="n">
        <f aca="false">(D168-D167)/0.000333</f>
        <v>-70.9009009009013</v>
      </c>
      <c r="AU168" s="0" t="n">
        <f aca="false">(G168-G167)/0.000333</f>
        <v>385.69069069069</v>
      </c>
      <c r="AV168" s="0" t="n">
        <f aca="false">(J168-J167)/0.000333</f>
        <v>24.7267267267276</v>
      </c>
      <c r="AW168" s="0" t="n">
        <f aca="false">(M168-M167)/0.000333</f>
        <v>818.711711711711</v>
      </c>
      <c r="AX168" s="0" t="n">
        <f aca="false">(P168-P167)/0.000333</f>
        <v>322.324324324324</v>
      </c>
    </row>
    <row r="169" customFormat="false" ht="12.75" hidden="false" customHeight="false" outlineLevel="0" collapsed="false">
      <c r="A169" s="0" t="n">
        <v>0.055669</v>
      </c>
      <c r="B169" s="0" t="n">
        <v>1246.249547</v>
      </c>
      <c r="C169" s="0" t="n">
        <v>563.198625</v>
      </c>
      <c r="D169" s="0" t="n">
        <v>-2.983133</v>
      </c>
      <c r="E169" s="0" t="n">
        <v>1358.44204</v>
      </c>
      <c r="F169" s="0" t="n">
        <v>840.787338</v>
      </c>
      <c r="G169" s="0" t="n">
        <v>-4.528528</v>
      </c>
      <c r="H169" s="0" t="n">
        <v>1233.860924</v>
      </c>
      <c r="I169" s="0" t="n">
        <v>268.093808</v>
      </c>
      <c r="J169" s="0" t="n">
        <v>-3.186422</v>
      </c>
      <c r="K169" s="0" t="n">
        <v>1213.195936</v>
      </c>
      <c r="L169" s="0" t="n">
        <v>927.363265</v>
      </c>
      <c r="M169" s="0" t="n">
        <v>-5.822615</v>
      </c>
      <c r="N169" s="0" t="n">
        <v>1181.462176</v>
      </c>
      <c r="O169" s="0" t="n">
        <v>760.644409</v>
      </c>
      <c r="P169" s="0" t="n">
        <v>-4.542459</v>
      </c>
      <c r="R169" s="0" t="n">
        <f aca="false">C169/B169</f>
        <v>0.451914808198522</v>
      </c>
      <c r="S169" s="0" t="n">
        <f aca="false">F169/E169</f>
        <v>0.618935010285754</v>
      </c>
      <c r="T169" s="0" t="n">
        <f aca="false">I169/H169</f>
        <v>0.217280410445999</v>
      </c>
      <c r="U169" s="0" t="n">
        <f aca="false">L169/K169</f>
        <v>0.764396943215609</v>
      </c>
      <c r="V169" s="0" t="n">
        <f aca="false">O169/N169</f>
        <v>0.643816132629201</v>
      </c>
      <c r="X169" s="0" t="n">
        <f aca="false">D169/B169</f>
        <v>-0.00239368833247006</v>
      </c>
      <c r="Y169" s="0" t="n">
        <f aca="false">G169/E169</f>
        <v>-0.00333361885649534</v>
      </c>
      <c r="Z169" s="0" t="n">
        <f aca="false">J169/H169</f>
        <v>-0.00258248068159098</v>
      </c>
      <c r="AA169" s="0" t="n">
        <f aca="false">M169/K169</f>
        <v>-0.00479940199865622</v>
      </c>
      <c r="AB169" s="0" t="n">
        <f aca="false">P169/N169</f>
        <v>-0.00384477733800934</v>
      </c>
      <c r="AD169" s="0" t="n">
        <f aca="false">AVERAGE(B169,E169,H169,K169,N169)</f>
        <v>1246.6421246</v>
      </c>
      <c r="AE169" s="0" t="n">
        <f aca="false">AVERAGE(C169,F169,I169,L169,O169)</f>
        <v>672.017489</v>
      </c>
      <c r="AF169" s="0" t="n">
        <f aca="false">AVERAGE(D169,G169,J169,M169,P169)</f>
        <v>-4.2126314</v>
      </c>
      <c r="AH169" s="0" t="n">
        <f aca="false">(B169-B168)/(A169-A168)</f>
        <v>-125917.711711712</v>
      </c>
      <c r="AI169" s="0" t="n">
        <f aca="false">(E169-E168)/(A169-A168)</f>
        <v>-118427.657657658</v>
      </c>
      <c r="AJ169" s="0" t="n">
        <f aca="false">(H169-H168)/(A169-A168)</f>
        <v>-121542.657657657</v>
      </c>
      <c r="AK169" s="0" t="n">
        <f aca="false">(K169-K168)/(A169-A168)</f>
        <v>-117482.816816817</v>
      </c>
      <c r="AL169" s="0" t="n">
        <f aca="false">(N169-N168)/(A169-A168)</f>
        <v>-116441.771771772</v>
      </c>
      <c r="AN169" s="0" t="n">
        <f aca="false">(C169-C168)/0.000333</f>
        <v>-76011.855855856</v>
      </c>
      <c r="AO169" s="0" t="n">
        <f aca="false">(F169-F168)/0.000333</f>
        <v>-75142.8288288288</v>
      </c>
      <c r="AP169" s="0" t="n">
        <f aca="false">(I169-I168)/0.000333</f>
        <v>-52413.4354354354</v>
      </c>
      <c r="AQ169" s="0" t="n">
        <f aca="false">(L169-L168)/0.000333</f>
        <v>-66682.6906906907</v>
      </c>
      <c r="AR169" s="0" t="n">
        <f aca="false">(O169-O168)/0.000333</f>
        <v>-75335.9309309309</v>
      </c>
      <c r="AT169" s="0" t="n">
        <f aca="false">(D169-D168)/0.000333</f>
        <v>-88.4984984984982</v>
      </c>
      <c r="AU169" s="0" t="n">
        <f aca="false">(G169-G168)/0.000333</f>
        <v>350.042042042043</v>
      </c>
      <c r="AV169" s="0" t="n">
        <f aca="false">(J169-J168)/0.000333</f>
        <v>54.6006006006004</v>
      </c>
      <c r="AW169" s="0" t="n">
        <f aca="false">(M169-M168)/0.000333</f>
        <v>794.018018018019</v>
      </c>
      <c r="AX169" s="0" t="n">
        <f aca="false">(P169-P168)/0.000333</f>
        <v>159.537537537537</v>
      </c>
    </row>
    <row r="170" customFormat="false" ht="12.75" hidden="false" customHeight="false" outlineLevel="0" collapsed="false">
      <c r="A170" s="0" t="n">
        <v>0.056003</v>
      </c>
      <c r="B170" s="0" t="n">
        <v>1205.364615</v>
      </c>
      <c r="C170" s="0" t="n">
        <v>538.642263</v>
      </c>
      <c r="D170" s="0" t="n">
        <v>-3.026601</v>
      </c>
      <c r="E170" s="0" t="n">
        <v>1320.561111</v>
      </c>
      <c r="F170" s="0" t="n">
        <v>815.595185</v>
      </c>
      <c r="G170" s="0" t="n">
        <v>-4.405529</v>
      </c>
      <c r="H170" s="0" t="n">
        <v>1195.261017</v>
      </c>
      <c r="I170" s="0" t="n">
        <v>251.509047</v>
      </c>
      <c r="J170" s="0" t="n">
        <v>-3.187954</v>
      </c>
      <c r="K170" s="0" t="n">
        <v>1174.577134</v>
      </c>
      <c r="L170" s="0" t="n">
        <v>902.891494</v>
      </c>
      <c r="M170" s="0" t="n">
        <v>-5.571671</v>
      </c>
      <c r="N170" s="0" t="n">
        <v>1144.990587</v>
      </c>
      <c r="O170" s="0" t="n">
        <v>735.387841</v>
      </c>
      <c r="P170" s="0" t="n">
        <v>-4.442626</v>
      </c>
      <c r="R170" s="0" t="n">
        <f aca="false">C170/B170</f>
        <v>0.446870810953746</v>
      </c>
      <c r="S170" s="0" t="n">
        <f aca="false">F170/E170</f>
        <v>0.617612602859695</v>
      </c>
      <c r="T170" s="0" t="n">
        <f aca="false">I170/H170</f>
        <v>0.210421860516513</v>
      </c>
      <c r="U170" s="0" t="n">
        <f aca="false">L170/K170</f>
        <v>0.768694935278725</v>
      </c>
      <c r="V170" s="0" t="n">
        <f aca="false">O170/N170</f>
        <v>0.642265403182743</v>
      </c>
      <c r="X170" s="0" t="n">
        <f aca="false">D170/B170</f>
        <v>-0.00251094230105635</v>
      </c>
      <c r="Y170" s="0" t="n">
        <f aca="false">G170/E170</f>
        <v>-0.00333610384502683</v>
      </c>
      <c r="Z170" s="0" t="n">
        <f aca="false">J170/H170</f>
        <v>-0.00266716136028722</v>
      </c>
      <c r="AA170" s="0" t="n">
        <f aca="false">M170/K170</f>
        <v>-0.00474355479833477</v>
      </c>
      <c r="AB170" s="0" t="n">
        <f aca="false">P170/N170</f>
        <v>-0.0038800546052</v>
      </c>
      <c r="AD170" s="0" t="n">
        <f aca="false">AVERAGE(B170,E170,H170,K170,N170)</f>
        <v>1208.1508928</v>
      </c>
      <c r="AE170" s="0" t="n">
        <f aca="false">AVERAGE(C170,F170,I170,L170,O170)</f>
        <v>648.805166</v>
      </c>
      <c r="AF170" s="0" t="n">
        <f aca="false">AVERAGE(D170,G170,J170,M170,P170)</f>
        <v>-4.1268762</v>
      </c>
      <c r="AH170" s="0" t="n">
        <f aca="false">(B170-B169)/(A170-A169)</f>
        <v>-122409.976047906</v>
      </c>
      <c r="AI170" s="0" t="n">
        <f aca="false">(E170-E169)/(A170-A169)</f>
        <v>-113415.955089822</v>
      </c>
      <c r="AJ170" s="0" t="n">
        <f aca="false">(H170-H169)/(A170-A169)</f>
        <v>-115568.583832337</v>
      </c>
      <c r="AK170" s="0" t="n">
        <f aca="false">(K170-K169)/(A170-A169)</f>
        <v>-115625.155688625</v>
      </c>
      <c r="AL170" s="0" t="n">
        <f aca="false">(N170-N169)/(A170-A169)</f>
        <v>-109196.374251499</v>
      </c>
      <c r="AN170" s="0" t="n">
        <f aca="false">(C170-C169)/0.000333</f>
        <v>-73742.8288288289</v>
      </c>
      <c r="AO170" s="0" t="n">
        <f aca="false">(F170-F169)/0.000333</f>
        <v>-75652.111111111</v>
      </c>
      <c r="AP170" s="0" t="n">
        <f aca="false">(I170-I169)/0.000333</f>
        <v>-49804.0870870871</v>
      </c>
      <c r="AQ170" s="0" t="n">
        <f aca="false">(L170-L169)/0.000333</f>
        <v>-73488.8018018018</v>
      </c>
      <c r="AR170" s="0" t="n">
        <f aca="false">(O170-O169)/0.000333</f>
        <v>-75845.5495495496</v>
      </c>
      <c r="AT170" s="0" t="n">
        <f aca="false">(D170-D169)/0.000333</f>
        <v>-130.534534534534</v>
      </c>
      <c r="AU170" s="0" t="n">
        <f aca="false">(G170-G169)/0.000333</f>
        <v>369.366366366367</v>
      </c>
      <c r="AV170" s="0" t="n">
        <f aca="false">(J170-J169)/0.000333</f>
        <v>-4.60060060060087</v>
      </c>
      <c r="AW170" s="0" t="n">
        <f aca="false">(M170-M169)/0.000333</f>
        <v>753.585585585584</v>
      </c>
      <c r="AX170" s="0" t="n">
        <f aca="false">(P170-P169)/0.000333</f>
        <v>299.7987987988</v>
      </c>
    </row>
    <row r="171" customFormat="false" ht="12.75" hidden="false" customHeight="false" outlineLevel="0" collapsed="false">
      <c r="A171" s="0" t="n">
        <v>0.056336</v>
      </c>
      <c r="B171" s="0" t="n">
        <v>1165.063292</v>
      </c>
      <c r="C171" s="0" t="n">
        <v>514.648139</v>
      </c>
      <c r="D171" s="0" t="n">
        <v>-3.072084</v>
      </c>
      <c r="E171" s="0" t="n">
        <v>1284.681071</v>
      </c>
      <c r="F171" s="0" t="n">
        <v>790.932013</v>
      </c>
      <c r="G171" s="0" t="n">
        <v>-4.296311</v>
      </c>
      <c r="H171" s="0" t="n">
        <v>1157.859685</v>
      </c>
      <c r="I171" s="0" t="n">
        <v>235.776498</v>
      </c>
      <c r="J171" s="0" t="n">
        <v>-3.161565</v>
      </c>
      <c r="K171" s="0" t="n">
        <v>1137.000849</v>
      </c>
      <c r="L171" s="0" t="n">
        <v>878.486799</v>
      </c>
      <c r="M171" s="0" t="n">
        <v>-5.352523</v>
      </c>
      <c r="N171" s="0" t="n">
        <v>1110.650791</v>
      </c>
      <c r="O171" s="0" t="n">
        <v>710.788823</v>
      </c>
      <c r="P171" s="0" t="n">
        <v>-4.338824</v>
      </c>
      <c r="R171" s="0" t="n">
        <f aca="false">C171/B171</f>
        <v>0.441734060744916</v>
      </c>
      <c r="S171" s="0" t="n">
        <f aca="false">F171/E171</f>
        <v>0.615664098159659</v>
      </c>
      <c r="T171" s="0" t="n">
        <f aca="false">I171/H171</f>
        <v>0.203631321700263</v>
      </c>
      <c r="U171" s="0" t="n">
        <f aca="false">L171/K171</f>
        <v>0.772635130195932</v>
      </c>
      <c r="V171" s="0" t="n">
        <f aca="false">O171/N171</f>
        <v>0.639975074757769</v>
      </c>
      <c r="X171" s="0" t="n">
        <f aca="false">D171/B171</f>
        <v>-0.00263683872034653</v>
      </c>
      <c r="Y171" s="0" t="n">
        <f aca="false">G171/E171</f>
        <v>-0.00334426271000921</v>
      </c>
      <c r="Z171" s="0" t="n">
        <f aca="false">J171/H171</f>
        <v>-0.00273052515858172</v>
      </c>
      <c r="AA171" s="0" t="n">
        <f aca="false">M171/K171</f>
        <v>-0.0047075804778049</v>
      </c>
      <c r="AB171" s="0" t="n">
        <f aca="false">P171/N171</f>
        <v>-0.00390656004133706</v>
      </c>
      <c r="AD171" s="0" t="n">
        <f aca="false">AVERAGE(B171,E171,H171,K171,N171)</f>
        <v>1171.0511376</v>
      </c>
      <c r="AE171" s="0" t="n">
        <f aca="false">AVERAGE(C171,F171,I171,L171,O171)</f>
        <v>626.1264544</v>
      </c>
      <c r="AF171" s="0" t="n">
        <f aca="false">AVERAGE(D171,G171,J171,M171,P171)</f>
        <v>-4.0442614</v>
      </c>
      <c r="AH171" s="0" t="n">
        <f aca="false">(B171-B170)/(A171-A170)</f>
        <v>-121024.993993994</v>
      </c>
      <c r="AI171" s="0" t="n">
        <f aca="false">(E171-E170)/(A171-A170)</f>
        <v>-107747.867867868</v>
      </c>
      <c r="AJ171" s="0" t="n">
        <f aca="false">(H171-H170)/(A171-A170)</f>
        <v>-112316.312312313</v>
      </c>
      <c r="AK171" s="0" t="n">
        <f aca="false">(K171-K170)/(A171-A170)</f>
        <v>-112841.696696696</v>
      </c>
      <c r="AL171" s="0" t="n">
        <f aca="false">(N171-N170)/(A171-A170)</f>
        <v>-103122.51051051</v>
      </c>
      <c r="AN171" s="0" t="n">
        <f aca="false">(C171-C170)/0.000333</f>
        <v>-72054.4264264263</v>
      </c>
      <c r="AO171" s="0" t="n">
        <f aca="false">(F171-F170)/0.000333</f>
        <v>-74063.5795795797</v>
      </c>
      <c r="AP171" s="0" t="n">
        <f aca="false">(I171-I170)/0.000333</f>
        <v>-47244.8918918919</v>
      </c>
      <c r="AQ171" s="0" t="n">
        <f aca="false">(L171-L170)/0.000333</f>
        <v>-73287.3723723722</v>
      </c>
      <c r="AR171" s="0" t="n">
        <f aca="false">(O171-O170)/0.000333</f>
        <v>-73870.9249249249</v>
      </c>
      <c r="AT171" s="0" t="n">
        <f aca="false">(D171-D170)/0.000333</f>
        <v>-136.585585585585</v>
      </c>
      <c r="AU171" s="0" t="n">
        <f aca="false">(G171-G170)/0.000333</f>
        <v>327.981981981983</v>
      </c>
      <c r="AV171" s="0" t="n">
        <f aca="false">(J171-J170)/0.000333</f>
        <v>79.2462462462462</v>
      </c>
      <c r="AW171" s="0" t="n">
        <f aca="false">(M171-M170)/0.000333</f>
        <v>658.102102102104</v>
      </c>
      <c r="AX171" s="0" t="n">
        <f aca="false">(P171-P170)/0.000333</f>
        <v>311.717717717718</v>
      </c>
    </row>
    <row r="172" customFormat="false" ht="12.75" hidden="false" customHeight="false" outlineLevel="0" collapsed="false">
      <c r="A172" s="0" t="n">
        <v>0.056669</v>
      </c>
      <c r="B172" s="0" t="n">
        <v>1124.756244</v>
      </c>
      <c r="C172" s="0" t="n">
        <v>491.270629</v>
      </c>
      <c r="D172" s="0" t="n">
        <v>-3.111735</v>
      </c>
      <c r="E172" s="0" t="n">
        <v>1247.96022</v>
      </c>
      <c r="F172" s="0" t="n">
        <v>765.865641</v>
      </c>
      <c r="G172" s="0" t="n">
        <v>-4.207007</v>
      </c>
      <c r="H172" s="0" t="n">
        <v>1121.985519</v>
      </c>
      <c r="I172" s="0" t="n">
        <v>220.509958</v>
      </c>
      <c r="J172" s="0" t="n">
        <v>-3.150932</v>
      </c>
      <c r="K172" s="0" t="n">
        <v>1100.339371</v>
      </c>
      <c r="L172" s="0" t="n">
        <v>854.143349</v>
      </c>
      <c r="M172" s="0" t="n">
        <v>-5.175277</v>
      </c>
      <c r="N172" s="0" t="n">
        <v>1076.762779</v>
      </c>
      <c r="O172" s="0" t="n">
        <v>686.399386</v>
      </c>
      <c r="P172" s="0" t="n">
        <v>-4.259044</v>
      </c>
      <c r="R172" s="0" t="n">
        <f aca="false">C172/B172</f>
        <v>0.436779641474033</v>
      </c>
      <c r="S172" s="0" t="n">
        <f aca="false">F172/E172</f>
        <v>0.613693953321685</v>
      </c>
      <c r="T172" s="0" t="n">
        <f aca="false">I172/H172</f>
        <v>0.19653547596277</v>
      </c>
      <c r="U172" s="0" t="n">
        <f aca="false">L172/K172</f>
        <v>0.776254464314719</v>
      </c>
      <c r="V172" s="0" t="n">
        <f aca="false">O172/N172</f>
        <v>0.637465743975164</v>
      </c>
      <c r="X172" s="0" t="n">
        <f aca="false">D172/B172</f>
        <v>-0.00276658610841195</v>
      </c>
      <c r="Y172" s="0" t="n">
        <f aca="false">G172/E172</f>
        <v>-0.00337110665274251</v>
      </c>
      <c r="Z172" s="0" t="n">
        <f aca="false">J172/H172</f>
        <v>-0.00280835353633472</v>
      </c>
      <c r="AA172" s="0" t="n">
        <f aca="false">M172/K172</f>
        <v>-0.00470334620063322</v>
      </c>
      <c r="AB172" s="0" t="n">
        <f aca="false">P172/N172</f>
        <v>-0.00395541532737175</v>
      </c>
      <c r="AD172" s="0" t="n">
        <f aca="false">AVERAGE(B172,E172,H172,K172,N172)</f>
        <v>1134.3608266</v>
      </c>
      <c r="AE172" s="0" t="n">
        <f aca="false">AVERAGE(C172,F172,I172,L172,O172)</f>
        <v>603.6377926</v>
      </c>
      <c r="AF172" s="0" t="n">
        <f aca="false">AVERAGE(D172,G172,J172,M172,P172)</f>
        <v>-3.980799</v>
      </c>
      <c r="AH172" s="0" t="n">
        <f aca="false">(B172-B171)/(A172-A171)</f>
        <v>-121042.186186187</v>
      </c>
      <c r="AI172" s="0" t="n">
        <f aca="false">(E172-E171)/(A172-A171)</f>
        <v>-110272.825825826</v>
      </c>
      <c r="AJ172" s="0" t="n">
        <f aca="false">(H172-H171)/(A172-A171)</f>
        <v>-107730.228228228</v>
      </c>
      <c r="AK172" s="0" t="n">
        <f aca="false">(K172-K171)/(A172-A171)</f>
        <v>-110094.528528529</v>
      </c>
      <c r="AL172" s="0" t="n">
        <f aca="false">(N172-N171)/(A172-A171)</f>
        <v>-101765.801801802</v>
      </c>
      <c r="AN172" s="0" t="n">
        <f aca="false">(C172-C171)/0.000333</f>
        <v>-70202.7327327328</v>
      </c>
      <c r="AO172" s="0" t="n">
        <f aca="false">(F172-F171)/0.000333</f>
        <v>-75274.3903903904</v>
      </c>
      <c r="AP172" s="0" t="n">
        <f aca="false">(I172-I171)/0.000333</f>
        <v>-45845.4654654654</v>
      </c>
      <c r="AQ172" s="0" t="n">
        <f aca="false">(L172-L171)/0.000333</f>
        <v>-73103.4534534537</v>
      </c>
      <c r="AR172" s="0" t="n">
        <f aca="false">(O172-O171)/0.000333</f>
        <v>-73241.5525525523</v>
      </c>
      <c r="AT172" s="0" t="n">
        <f aca="false">(D172-D171)/0.000333</f>
        <v>-119.072072072072</v>
      </c>
      <c r="AU172" s="0" t="n">
        <f aca="false">(G172-G171)/0.000333</f>
        <v>268.180180180176</v>
      </c>
      <c r="AV172" s="0" t="n">
        <f aca="false">(J172-J171)/0.000333</f>
        <v>31.9309309309306</v>
      </c>
      <c r="AW172" s="0" t="n">
        <f aca="false">(M172-M171)/0.000333</f>
        <v>532.270270270268</v>
      </c>
      <c r="AX172" s="0" t="n">
        <f aca="false">(P172-P171)/0.000333</f>
        <v>239.579579579578</v>
      </c>
    </row>
    <row r="173" customFormat="false" ht="12.75" hidden="false" customHeight="false" outlineLevel="0" collapsed="false">
      <c r="A173" s="0" t="n">
        <v>0.057003</v>
      </c>
      <c r="B173" s="0" t="n">
        <v>1076.350263</v>
      </c>
      <c r="C173" s="0" t="n">
        <v>467.999638</v>
      </c>
      <c r="D173" s="0" t="n">
        <v>-3.166596</v>
      </c>
      <c r="E173" s="0" t="n">
        <v>1210.517657</v>
      </c>
      <c r="F173" s="0" t="n">
        <v>740.90916</v>
      </c>
      <c r="G173" s="0" t="n">
        <v>-4.124006</v>
      </c>
      <c r="H173" s="0" t="n">
        <v>1080.030972</v>
      </c>
      <c r="I173" s="0" t="n">
        <v>205.851325</v>
      </c>
      <c r="J173" s="0" t="n">
        <v>-3.149388</v>
      </c>
      <c r="K173" s="0" t="n">
        <v>1058.352195</v>
      </c>
      <c r="L173" s="0" t="n">
        <v>828.923139</v>
      </c>
      <c r="M173" s="0" t="n">
        <v>-4.986599</v>
      </c>
      <c r="N173" s="0" t="n">
        <v>1043.140459</v>
      </c>
      <c r="O173" s="0" t="n">
        <v>662.111297</v>
      </c>
      <c r="P173" s="0" t="n">
        <v>-4.145165</v>
      </c>
      <c r="X173" s="0" t="n">
        <f aca="false">D173/B173</f>
        <v>-0.00294197540415336</v>
      </c>
      <c r="Y173" s="0" t="n">
        <f aca="false">G173/E173</f>
        <v>-0.00340681193384691</v>
      </c>
      <c r="Z173" s="0" t="n">
        <f aca="false">J173/H173</f>
        <v>-0.0029160163751304</v>
      </c>
      <c r="AA173" s="0" t="n">
        <f aca="false">M173/K173</f>
        <v>-0.00471166311513154</v>
      </c>
      <c r="AB173" s="0" t="n">
        <f aca="false">P173/N173</f>
        <v>-0.0039737361965365</v>
      </c>
      <c r="AD173" s="0" t="n">
        <f aca="false">AVERAGE(B173,E173,H173,K173,N173)</f>
        <v>1093.6783092</v>
      </c>
      <c r="AE173" s="0" t="n">
        <f aca="false">AVERAGE(C173,F173,I173,L173,O173)</f>
        <v>581.1589118</v>
      </c>
      <c r="AF173" s="0" t="n">
        <f aca="false">AVERAGE(D173,G173,J173,M173,P173)</f>
        <v>-3.9143508</v>
      </c>
      <c r="AH173" s="0" t="n">
        <f aca="false">(B173-B172)/(A173-A172)</f>
        <v>-144928.086826347</v>
      </c>
      <c r="AI173" s="0" t="n">
        <f aca="false">(E173-E172)/(A173-A172)</f>
        <v>-112103.482035927</v>
      </c>
      <c r="AJ173" s="0" t="n">
        <f aca="false">(H173-H172)/(A173-A172)</f>
        <v>-125612.416167664</v>
      </c>
      <c r="AK173" s="0" t="n">
        <f aca="false">(K173-K172)/(A173-A172)</f>
        <v>-125710.107784431</v>
      </c>
      <c r="AL173" s="0" t="n">
        <f aca="false">(N173-N172)/(A173-A172)</f>
        <v>-100665.628742515</v>
      </c>
      <c r="AN173" s="0" t="n">
        <f aca="false">(C173-C172)/0.000333</f>
        <v>-69882.8558558558</v>
      </c>
      <c r="AO173" s="0" t="n">
        <f aca="false">(F173-F172)/0.000333</f>
        <v>-74944.3873873872</v>
      </c>
      <c r="AP173" s="0" t="n">
        <f aca="false">(I173-I172)/0.000333</f>
        <v>-44019.9189189189</v>
      </c>
      <c r="AQ173" s="0" t="n">
        <f aca="false">(L173-L172)/0.000333</f>
        <v>-75736.3663663662</v>
      </c>
      <c r="AR173" s="0" t="n">
        <f aca="false">(O173-O172)/0.000333</f>
        <v>-72937.2042042042</v>
      </c>
      <c r="AT173" s="0" t="n">
        <f aca="false">(D173-D172)/0.000333</f>
        <v>-164.747747747749</v>
      </c>
      <c r="AU173" s="0" t="n">
        <f aca="false">(G173-G172)/0.000333</f>
        <v>249.252252252256</v>
      </c>
      <c r="AV173" s="0" t="n">
        <f aca="false">(J173-J172)/0.000333</f>
        <v>4.63663663663661</v>
      </c>
      <c r="AW173" s="0" t="n">
        <f aca="false">(M173-M172)/0.000333</f>
        <v>566.600600600602</v>
      </c>
      <c r="AX173" s="0" t="n">
        <f aca="false">(P173-P172)/0.000333</f>
        <v>341.978978978979</v>
      </c>
    </row>
    <row r="174" customFormat="false" ht="12.75" hidden="false" customHeight="false" outlineLevel="0" collapsed="false">
      <c r="A174" s="0" t="n">
        <v>0.057336</v>
      </c>
      <c r="B174" s="0" t="n">
        <v>1013.836448</v>
      </c>
      <c r="C174" s="0" t="n">
        <v>442.977671</v>
      </c>
      <c r="D174" s="0" t="n">
        <v>-3.205649</v>
      </c>
      <c r="E174" s="0" t="n">
        <v>1170.222496</v>
      </c>
      <c r="F174" s="0" t="n">
        <v>715.84099</v>
      </c>
      <c r="G174" s="0" t="n">
        <v>-4.043331</v>
      </c>
      <c r="H174" s="0" t="n">
        <v>1022.775212</v>
      </c>
      <c r="I174" s="0" t="n">
        <v>191.348245</v>
      </c>
      <c r="J174" s="0" t="n">
        <v>-3.106178</v>
      </c>
      <c r="K174" s="0" t="n">
        <v>1003.212479</v>
      </c>
      <c r="L174" s="0" t="n">
        <v>803.030317</v>
      </c>
      <c r="M174" s="0" t="n">
        <v>-4.756002</v>
      </c>
      <c r="N174" s="0" t="n">
        <v>1004.269641</v>
      </c>
      <c r="O174" s="0" t="n">
        <v>637.974156</v>
      </c>
      <c r="P174" s="0" t="n">
        <v>-4.048149</v>
      </c>
      <c r="X174" s="0" t="n">
        <f aca="false">D174/B174</f>
        <v>-0.003161899541414</v>
      </c>
      <c r="Y174" s="0" t="n">
        <f aca="false">G174/E174</f>
        <v>-0.00345518139825608</v>
      </c>
      <c r="Z174" s="0" t="n">
        <f aca="false">J174/H174</f>
        <v>-0.00303700946557551</v>
      </c>
      <c r="AA174" s="0" t="n">
        <f aca="false">M174/K174</f>
        <v>-0.00474077236832298</v>
      </c>
      <c r="AB174" s="0" t="n">
        <f aca="false">P174/N174</f>
        <v>-0.00403093834039339</v>
      </c>
      <c r="AD174" s="0" t="n">
        <f aca="false">AVERAGE(B174,E174,H174,K174,N174)</f>
        <v>1042.8632552</v>
      </c>
      <c r="AE174" s="0" t="n">
        <f aca="false">AVERAGE(C174,F174,I174,L174,O174)</f>
        <v>558.2342758</v>
      </c>
      <c r="AF174" s="0" t="n">
        <f aca="false">AVERAGE(D174,G174,J174,M174,P174)</f>
        <v>-3.8318618</v>
      </c>
      <c r="AH174" s="0" t="n">
        <f aca="false">(B174-B173)/(A174-A173)</f>
        <v>-187729.174174174</v>
      </c>
      <c r="AI174" s="0" t="n">
        <f aca="false">(E174-E173)/(A174-A173)</f>
        <v>-121006.48948949</v>
      </c>
      <c r="AJ174" s="0" t="n">
        <f aca="false">(H174-H173)/(A174-A173)</f>
        <v>-171939.219219219</v>
      </c>
      <c r="AK174" s="0" t="n">
        <f aca="false">(K174-K173)/(A174-A173)</f>
        <v>-165584.732732732</v>
      </c>
      <c r="AL174" s="0" t="n">
        <f aca="false">(N174-N173)/(A174-A173)</f>
        <v>-116729.183183183</v>
      </c>
      <c r="AN174" s="0" t="n">
        <f aca="false">(C174-C173)/0.000333</f>
        <v>-75141.0420420421</v>
      </c>
      <c r="AO174" s="0" t="n">
        <f aca="false">(F174-F173)/0.000333</f>
        <v>-75279.7897897898</v>
      </c>
      <c r="AP174" s="0" t="n">
        <f aca="false">(I174-I173)/0.000333</f>
        <v>-43552.7927927928</v>
      </c>
      <c r="AQ174" s="0" t="n">
        <f aca="false">(L174-L173)/0.000333</f>
        <v>-77756.2222222223</v>
      </c>
      <c r="AR174" s="0" t="n">
        <f aca="false">(O174-O173)/0.000333</f>
        <v>-72483.906906907</v>
      </c>
      <c r="AT174" s="0" t="n">
        <f aca="false">(D174-D173)/0.000333</f>
        <v>-117.276276276276</v>
      </c>
      <c r="AU174" s="0" t="n">
        <f aca="false">(G174-G173)/0.000333</f>
        <v>242.267267267265</v>
      </c>
      <c r="AV174" s="0" t="n">
        <f aca="false">(J174-J173)/0.000333</f>
        <v>129.75975975976</v>
      </c>
      <c r="AW174" s="0" t="n">
        <f aca="false">(M174-M173)/0.000333</f>
        <v>692.483483483485</v>
      </c>
      <c r="AX174" s="0" t="n">
        <f aca="false">(P174-P173)/0.000333</f>
        <v>291.339339339339</v>
      </c>
    </row>
    <row r="175" customFormat="false" ht="12.75" hidden="false" customHeight="false" outlineLevel="0" collapsed="false">
      <c r="A175" s="0" t="n">
        <v>0.05767</v>
      </c>
      <c r="B175" s="0" t="n">
        <v>965.654243</v>
      </c>
      <c r="C175" s="0" t="n">
        <v>419.737832</v>
      </c>
      <c r="D175" s="0" t="n">
        <v>-3.278489</v>
      </c>
      <c r="E175" s="0" t="n">
        <v>1127.757442</v>
      </c>
      <c r="F175" s="0" t="n">
        <v>691.036034</v>
      </c>
      <c r="G175" s="0" t="n">
        <v>-3.993022</v>
      </c>
      <c r="H175" s="0" t="n">
        <v>973.324736</v>
      </c>
      <c r="I175" s="0" t="n">
        <v>177.365563</v>
      </c>
      <c r="J175" s="0" t="n">
        <v>-3.103948</v>
      </c>
      <c r="K175" s="0" t="n">
        <v>954.798915</v>
      </c>
      <c r="L175" s="0" t="n">
        <v>777.811178</v>
      </c>
      <c r="M175" s="0" t="n">
        <v>-4.572594</v>
      </c>
      <c r="N175" s="0" t="n">
        <v>953.982017</v>
      </c>
      <c r="O175" s="0" t="n">
        <v>613.650906</v>
      </c>
      <c r="P175" s="0" t="n">
        <v>-3.956947</v>
      </c>
      <c r="X175" s="0" t="n">
        <f aca="false">D175/B175</f>
        <v>-0.00339509614726562</v>
      </c>
      <c r="Y175" s="0" t="n">
        <f aca="false">G175/E175</f>
        <v>-0.00354067448485966</v>
      </c>
      <c r="Z175" s="0" t="n">
        <f aca="false">J175/H175</f>
        <v>-0.00318901583941662</v>
      </c>
      <c r="AA175" s="0" t="n">
        <f aca="false">M175/K175</f>
        <v>-0.00478906493101744</v>
      </c>
      <c r="AB175" s="0" t="n">
        <f aca="false">P175/N175</f>
        <v>-0.00414782137345048</v>
      </c>
      <c r="AD175" s="0" t="n">
        <f aca="false">AVERAGE(B175,E175,H175,K175,N175)</f>
        <v>995.1034706</v>
      </c>
      <c r="AE175" s="0" t="n">
        <f aca="false">AVERAGE(C175,F175,I175,L175,O175)</f>
        <v>535.9203026</v>
      </c>
      <c r="AF175" s="0" t="n">
        <f aca="false">AVERAGE(D175,G175,J175,M175,P175)</f>
        <v>-3.781</v>
      </c>
      <c r="AH175" s="0" t="n">
        <f aca="false">(B175-B174)/(A175-A174)</f>
        <v>-144258.098802395</v>
      </c>
      <c r="AI175" s="0" t="n">
        <f aca="false">(E175-E174)/(A175-A174)</f>
        <v>-127140.880239521</v>
      </c>
      <c r="AJ175" s="0" t="n">
        <f aca="false">(H175-H174)/(A175-A174)</f>
        <v>-148055.317365269</v>
      </c>
      <c r="AK175" s="0" t="n">
        <f aca="false">(K175-K174)/(A175-A174)</f>
        <v>-144950.790419161</v>
      </c>
      <c r="AL175" s="0" t="n">
        <f aca="false">(N175-N174)/(A175-A174)</f>
        <v>-150561.748502993</v>
      </c>
      <c r="AN175" s="0" t="n">
        <f aca="false">(C175-C174)/0.000333</f>
        <v>-69789.3063063062</v>
      </c>
      <c r="AO175" s="0" t="n">
        <f aca="false">(F175-F174)/0.000333</f>
        <v>-74489.3573573575</v>
      </c>
      <c r="AP175" s="0" t="n">
        <f aca="false">(I175-I174)/0.000333</f>
        <v>-41990.036036036</v>
      </c>
      <c r="AQ175" s="0" t="n">
        <f aca="false">(L175-L174)/0.000333</f>
        <v>-75733.1501501499</v>
      </c>
      <c r="AR175" s="0" t="n">
        <f aca="false">(O175-O174)/0.000333</f>
        <v>-73042.7927927929</v>
      </c>
      <c r="AT175" s="0" t="n">
        <f aca="false">(D175-D174)/0.000333</f>
        <v>-218.738738738738</v>
      </c>
      <c r="AU175" s="0" t="n">
        <f aca="false">(G175-G174)/0.000333</f>
        <v>151.078078078078</v>
      </c>
      <c r="AV175" s="0" t="n">
        <f aca="false">(J175-J174)/0.000333</f>
        <v>6.69669669669656</v>
      </c>
      <c r="AW175" s="0" t="n">
        <f aca="false">(M175-M174)/0.000333</f>
        <v>550.774774774775</v>
      </c>
      <c r="AX175" s="0" t="n">
        <f aca="false">(P175-P174)/0.000333</f>
        <v>273.879879879881</v>
      </c>
    </row>
    <row r="176" customFormat="false" ht="12.75" hidden="false" customHeight="false" outlineLevel="0" collapsed="false">
      <c r="A176" s="0" t="n">
        <v>0.058003</v>
      </c>
      <c r="B176" s="0" t="n">
        <v>916.357154</v>
      </c>
      <c r="C176" s="0" t="n">
        <v>399.360375</v>
      </c>
      <c r="D176" s="0" t="n">
        <v>-3.347869</v>
      </c>
      <c r="E176" s="0" t="n">
        <v>1082.23678</v>
      </c>
      <c r="F176" s="0" t="n">
        <v>664.97133</v>
      </c>
      <c r="G176" s="0" t="n">
        <v>-3.926948</v>
      </c>
      <c r="H176" s="0" t="n">
        <v>923.971793</v>
      </c>
      <c r="I176" s="0" t="n">
        <v>164.778025</v>
      </c>
      <c r="J176" s="0" t="n">
        <v>-3.103837</v>
      </c>
      <c r="K176" s="0" t="n">
        <v>906.465871</v>
      </c>
      <c r="L176" s="0" t="n">
        <v>752.921994</v>
      </c>
      <c r="M176" s="0" t="n">
        <v>-4.427357</v>
      </c>
      <c r="N176" s="0" t="n">
        <v>908.445563</v>
      </c>
      <c r="O176" s="0" t="n">
        <v>589.950613</v>
      </c>
      <c r="P176" s="0" t="n">
        <v>-3.860984</v>
      </c>
      <c r="X176" s="0" t="n">
        <f aca="false">D176/B176</f>
        <v>-0.00365345431678706</v>
      </c>
      <c r="Y176" s="0" t="n">
        <f aca="false">G176/E176</f>
        <v>-0.00362854790427655</v>
      </c>
      <c r="Z176" s="0" t="n">
        <f aca="false">J176/H176</f>
        <v>-0.00335923349989105</v>
      </c>
      <c r="AA176" s="0" t="n">
        <f aca="false">M176/K176</f>
        <v>-0.00488419602065746</v>
      </c>
      <c r="AB176" s="0" t="n">
        <f aca="false">P176/N176</f>
        <v>-0.00425009946358228</v>
      </c>
      <c r="AD176" s="0" t="n">
        <f aca="false">AVERAGE(B176,E176,H176,K176,N176)</f>
        <v>947.4954322</v>
      </c>
      <c r="AE176" s="0" t="n">
        <f aca="false">AVERAGE(C176,F176,I176,L176,O176)</f>
        <v>514.3964674</v>
      </c>
      <c r="AF176" s="0" t="n">
        <f aca="false">AVERAGE(D176,G176,J176,M176,P176)</f>
        <v>-3.733399</v>
      </c>
      <c r="AH176" s="0" t="n">
        <f aca="false">(B176-B175)/(A176-A175)</f>
        <v>-148039.306306306</v>
      </c>
      <c r="AI176" s="0" t="n">
        <f aca="false">(E176-E175)/(A176-A175)</f>
        <v>-136698.684684685</v>
      </c>
      <c r="AJ176" s="0" t="n">
        <f aca="false">(H176-H175)/(A176-A175)</f>
        <v>-148207.036036036</v>
      </c>
      <c r="AK176" s="0" t="n">
        <f aca="false">(K176-K175)/(A176-A175)</f>
        <v>-145144.276276276</v>
      </c>
      <c r="AL176" s="0" t="n">
        <f aca="false">(N176-N175)/(A176-A175)</f>
        <v>-136746.108108108</v>
      </c>
      <c r="AN176" s="0" t="n">
        <f aca="false">(C176-C175)/0.000333</f>
        <v>-61193.5645645647</v>
      </c>
      <c r="AO176" s="0" t="n">
        <f aca="false">(F176-F175)/0.000333</f>
        <v>-78272.3843843844</v>
      </c>
      <c r="AP176" s="0" t="n">
        <f aca="false">(I176-I175)/0.000333</f>
        <v>-37800.4144144144</v>
      </c>
      <c r="AQ176" s="0" t="n">
        <f aca="false">(L176-L175)/0.000333</f>
        <v>-74742.2942942943</v>
      </c>
      <c r="AR176" s="0" t="n">
        <f aca="false">(O176-O175)/0.000333</f>
        <v>-71172.051051051</v>
      </c>
      <c r="AT176" s="0" t="n">
        <f aca="false">(D176-D175)/0.000333</f>
        <v>-208.348348348349</v>
      </c>
      <c r="AU176" s="0" t="n">
        <f aca="false">(G176-G175)/0.000333</f>
        <v>198.420420420422</v>
      </c>
      <c r="AV176" s="0" t="n">
        <f aca="false">(J176-J175)/0.000333</f>
        <v>0.33333333333325</v>
      </c>
      <c r="AW176" s="0" t="n">
        <f aca="false">(M176-M175)/0.000333</f>
        <v>436.147147147147</v>
      </c>
      <c r="AX176" s="0" t="n">
        <f aca="false">(P176-P175)/0.000333</f>
        <v>288.177177177177</v>
      </c>
    </row>
    <row r="177" customFormat="false" ht="12.75" hidden="false" customHeight="false" outlineLevel="0" collapsed="false">
      <c r="A177" s="0" t="n">
        <v>0.058336</v>
      </c>
      <c r="B177" s="0" t="n">
        <v>869.66176</v>
      </c>
      <c r="C177" s="0" t="n">
        <v>379.878527</v>
      </c>
      <c r="D177" s="0" t="n">
        <v>-3.416964</v>
      </c>
      <c r="E177" s="0" t="n">
        <v>1026.71672</v>
      </c>
      <c r="F177" s="0" t="n">
        <v>638.314487</v>
      </c>
      <c r="G177" s="0" t="n">
        <v>-3.884582</v>
      </c>
      <c r="H177" s="0" t="n">
        <v>877.851289</v>
      </c>
      <c r="I177" s="0" t="n">
        <v>152.921384</v>
      </c>
      <c r="J177" s="0" t="n">
        <v>-3.061507</v>
      </c>
      <c r="K177" s="0" t="n">
        <v>859.555442</v>
      </c>
      <c r="L177" s="0" t="n">
        <v>727.577776</v>
      </c>
      <c r="M177" s="0" t="n">
        <v>-4.297668</v>
      </c>
      <c r="N177" s="0" t="n">
        <v>862.994338</v>
      </c>
      <c r="O177" s="0" t="n">
        <v>566.301325</v>
      </c>
      <c r="P177" s="0" t="n">
        <v>-3.804989</v>
      </c>
      <c r="X177" s="0" t="n">
        <f aca="false">D177/B177</f>
        <v>-0.00392907237866823</v>
      </c>
      <c r="Y177" s="0" t="n">
        <f aca="false">G177/E177</f>
        <v>-0.0037834993083584</v>
      </c>
      <c r="Z177" s="0" t="n">
        <f aca="false">J177/H177</f>
        <v>-0.00348750071722</v>
      </c>
      <c r="AA177" s="0" t="n">
        <f aca="false">M177/K177</f>
        <v>-0.00499987294595012</v>
      </c>
      <c r="AB177" s="0" t="n">
        <f aca="false">P177/N177</f>
        <v>-0.0044090544195436</v>
      </c>
      <c r="AD177" s="0" t="n">
        <f aca="false">AVERAGE(B177,E177,H177,K177,N177)</f>
        <v>899.3559098</v>
      </c>
      <c r="AE177" s="0" t="n">
        <f aca="false">AVERAGE(C177,F177,I177,L177,O177)</f>
        <v>492.9986998</v>
      </c>
      <c r="AF177" s="0" t="n">
        <f aca="false">AVERAGE(D177,G177,J177,M177,P177)</f>
        <v>-3.693142</v>
      </c>
      <c r="AH177" s="0" t="n">
        <f aca="false">(B177-B176)/(A177-A176)</f>
        <v>-140226.408408409</v>
      </c>
      <c r="AI177" s="0" t="n">
        <f aca="false">(E177-E176)/(A177-A176)</f>
        <v>-166726.906906907</v>
      </c>
      <c r="AJ177" s="0" t="n">
        <f aca="false">(H177-H176)/(A177-A176)</f>
        <v>-138500.012012012</v>
      </c>
      <c r="AK177" s="0" t="n">
        <f aca="false">(K177-K176)/(A177-A176)</f>
        <v>-140872.159159159</v>
      </c>
      <c r="AL177" s="0" t="n">
        <f aca="false">(N177-N176)/(A177-A176)</f>
        <v>-136490.165165165</v>
      </c>
      <c r="AN177" s="0" t="n">
        <f aca="false">(C177-C176)/0.000333</f>
        <v>-58504.0480480479</v>
      </c>
      <c r="AO177" s="0" t="n">
        <f aca="false">(F177-F176)/0.000333</f>
        <v>-80050.5795795795</v>
      </c>
      <c r="AP177" s="0" t="n">
        <f aca="false">(I177-I176)/0.000333</f>
        <v>-35605.5285285286</v>
      </c>
      <c r="AQ177" s="0" t="n">
        <f aca="false">(L177-L176)/0.000333</f>
        <v>-76108.762762763</v>
      </c>
      <c r="AR177" s="0" t="n">
        <f aca="false">(O177-O176)/0.000333</f>
        <v>-71018.8828828828</v>
      </c>
      <c r="AT177" s="0" t="n">
        <f aca="false">(D177-D176)/0.000333</f>
        <v>-207.492492492492</v>
      </c>
      <c r="AU177" s="0" t="n">
        <f aca="false">(G177-G176)/0.000333</f>
        <v>127.225225225224</v>
      </c>
      <c r="AV177" s="0" t="n">
        <f aca="false">(J177-J176)/0.000333</f>
        <v>127.117117117116</v>
      </c>
      <c r="AW177" s="0" t="n">
        <f aca="false">(M177-M176)/0.000333</f>
        <v>389.456456456456</v>
      </c>
      <c r="AX177" s="0" t="n">
        <f aca="false">(P177-P176)/0.000333</f>
        <v>168.153153153154</v>
      </c>
    </row>
    <row r="178" customFormat="false" ht="12.75" hidden="false" customHeight="false" outlineLevel="0" collapsed="false">
      <c r="A178" s="0" t="n">
        <v>0.05867</v>
      </c>
      <c r="B178" s="0" t="n">
        <v>823.899226</v>
      </c>
      <c r="C178" s="0" t="n">
        <v>361.316702</v>
      </c>
      <c r="D178" s="0" t="n">
        <v>-3.491934</v>
      </c>
      <c r="E178" s="0" t="n">
        <v>979.013687</v>
      </c>
      <c r="F178" s="0" t="n">
        <v>613.365566</v>
      </c>
      <c r="G178" s="0" t="n">
        <v>-3.845191</v>
      </c>
      <c r="H178" s="0" t="n">
        <v>835.60062</v>
      </c>
      <c r="I178" s="0" t="n">
        <v>142.1825</v>
      </c>
      <c r="J178" s="0" t="n">
        <v>-3.080172</v>
      </c>
      <c r="K178" s="0" t="n">
        <v>817.134357</v>
      </c>
      <c r="L178" s="0" t="n">
        <v>703.458886</v>
      </c>
      <c r="M178" s="0" t="n">
        <v>-4.179322</v>
      </c>
      <c r="N178" s="0" t="n">
        <v>817.448892</v>
      </c>
      <c r="O178" s="0" t="n">
        <v>542.630539</v>
      </c>
      <c r="P178" s="0" t="n">
        <v>-3.721024</v>
      </c>
      <c r="X178" s="0" t="n">
        <f aca="false">D178/B178</f>
        <v>-0.00423830231878383</v>
      </c>
      <c r="Y178" s="0" t="n">
        <f aca="false">G178/E178</f>
        <v>-0.00392761720398706</v>
      </c>
      <c r="Z178" s="0" t="n">
        <f aca="false">J178/H178</f>
        <v>-0.00368617725534957</v>
      </c>
      <c r="AA178" s="0" t="n">
        <f aca="false">M178/K178</f>
        <v>-0.00511460809865323</v>
      </c>
      <c r="AB178" s="0" t="n">
        <f aca="false">P178/N178</f>
        <v>-0.00455199589407481</v>
      </c>
      <c r="AD178" s="0" t="n">
        <f aca="false">AVERAGE(B178,E178,H178,K178,N178)</f>
        <v>854.6193564</v>
      </c>
      <c r="AE178" s="0" t="n">
        <f aca="false">AVERAGE(C178,F178,I178,L178,O178)</f>
        <v>472.5908386</v>
      </c>
      <c r="AF178" s="0" t="n">
        <f aca="false">AVERAGE(D178,G178,J178,M178,P178)</f>
        <v>-3.6635286</v>
      </c>
      <c r="AH178" s="0" t="n">
        <f aca="false">(B178-B177)/(A178-A177)</f>
        <v>-137013.574850299</v>
      </c>
      <c r="AI178" s="0" t="n">
        <f aca="false">(E178-E177)/(A178-A177)</f>
        <v>-142823.452095808</v>
      </c>
      <c r="AJ178" s="0" t="n">
        <f aca="false">(H178-H177)/(A178-A177)</f>
        <v>-126499.008982035</v>
      </c>
      <c r="AK178" s="0" t="n">
        <f aca="false">(K178-K177)/(A178-A177)</f>
        <v>-127009.236526946</v>
      </c>
      <c r="AL178" s="0" t="n">
        <f aca="false">(N178-N177)/(A178-A177)</f>
        <v>-136363.610778443</v>
      </c>
      <c r="AN178" s="0" t="n">
        <f aca="false">(C178-C177)/0.000333</f>
        <v>-55741.2162162162</v>
      </c>
      <c r="AO178" s="0" t="n">
        <f aca="false">(F178-F177)/0.000333</f>
        <v>-74921.6846846848</v>
      </c>
      <c r="AP178" s="0" t="n">
        <f aca="false">(I178-I177)/0.000333</f>
        <v>-32248.9009009009</v>
      </c>
      <c r="AQ178" s="0" t="n">
        <f aca="false">(L178-L177)/0.000333</f>
        <v>-72429.099099099</v>
      </c>
      <c r="AR178" s="0" t="n">
        <f aca="false">(O178-O177)/0.000333</f>
        <v>-71083.4414414415</v>
      </c>
      <c r="AT178" s="0" t="n">
        <f aca="false">(D178-D177)/0.000333</f>
        <v>-225.135135135135</v>
      </c>
      <c r="AU178" s="0" t="n">
        <f aca="false">(G178-G177)/0.000333</f>
        <v>118.291291291292</v>
      </c>
      <c r="AV178" s="0" t="n">
        <f aca="false">(J178-J177)/0.000333</f>
        <v>-56.0510510510508</v>
      </c>
      <c r="AW178" s="0" t="n">
        <f aca="false">(M178-M177)/0.000333</f>
        <v>355.393393393393</v>
      </c>
      <c r="AX178" s="0" t="n">
        <f aca="false">(P178-P177)/0.000333</f>
        <v>252.147147147147</v>
      </c>
    </row>
    <row r="179" customFormat="false" ht="12.75" hidden="false" customHeight="false" outlineLevel="0" collapsed="false">
      <c r="A179" s="0" t="n">
        <v>0.059003</v>
      </c>
      <c r="B179" s="0" t="n">
        <v>776.880005</v>
      </c>
      <c r="C179" s="0" t="n">
        <v>343.492802</v>
      </c>
      <c r="D179" s="0" t="n">
        <v>-3.629446</v>
      </c>
      <c r="E179" s="0" t="n">
        <v>932.413724</v>
      </c>
      <c r="F179" s="0" t="n">
        <v>591.683066</v>
      </c>
      <c r="G179" s="0" t="n">
        <v>-3.842088</v>
      </c>
      <c r="H179" s="0" t="n">
        <v>790.153011</v>
      </c>
      <c r="I179" s="0" t="n">
        <v>132.709729</v>
      </c>
      <c r="J179" s="0" t="n">
        <v>-3.065473</v>
      </c>
      <c r="K179" s="0" t="n">
        <v>773.617778</v>
      </c>
      <c r="L179" s="0" t="n">
        <v>680.851775</v>
      </c>
      <c r="M179" s="0" t="n">
        <v>-4.057782</v>
      </c>
      <c r="N179" s="0" t="n">
        <v>776.285651</v>
      </c>
      <c r="O179" s="0" t="n">
        <v>520.019521</v>
      </c>
      <c r="P179" s="0" t="n">
        <v>-3.63658</v>
      </c>
      <c r="X179" s="0" t="n">
        <f aca="false">D179/B179</f>
        <v>-0.00467182316012883</v>
      </c>
      <c r="Y179" s="0" t="n">
        <f aca="false">G179/E179</f>
        <v>-0.00412058284976509</v>
      </c>
      <c r="Z179" s="0" t="n">
        <f aca="false">J179/H179</f>
        <v>-0.00387959415116372</v>
      </c>
      <c r="AA179" s="0" t="n">
        <f aca="false">M179/K179</f>
        <v>-0.00524520262511341</v>
      </c>
      <c r="AB179" s="0" t="n">
        <f aca="false">P179/N179</f>
        <v>-0.0046845900028107</v>
      </c>
      <c r="AD179" s="0" t="n">
        <f aca="false">AVERAGE(B179,E179,H179,K179,N179)</f>
        <v>809.8700338</v>
      </c>
      <c r="AE179" s="0" t="n">
        <f aca="false">AVERAGE(C179,F179,I179,L179,O179)</f>
        <v>453.7513786</v>
      </c>
      <c r="AF179" s="0" t="n">
        <f aca="false">AVERAGE(D179,G179,J179,M179,P179)</f>
        <v>-3.6462738</v>
      </c>
      <c r="AH179" s="0" t="n">
        <f aca="false">(B179-B178)/(A179-A178)</f>
        <v>-141198.861861862</v>
      </c>
      <c r="AI179" s="0" t="n">
        <f aca="false">(E179-E178)/(A179-A178)</f>
        <v>-139939.828828829</v>
      </c>
      <c r="AJ179" s="0" t="n">
        <f aca="false">(H179-H178)/(A179-A178)</f>
        <v>-136479.306306307</v>
      </c>
      <c r="AK179" s="0" t="n">
        <f aca="false">(K179-K178)/(A179-A178)</f>
        <v>-130680.417417417</v>
      </c>
      <c r="AL179" s="0" t="n">
        <f aca="false">(N179-N178)/(A179-A178)</f>
        <v>-123613.336336336</v>
      </c>
      <c r="AN179" s="0" t="n">
        <f aca="false">(C179-C178)/0.000333</f>
        <v>-53525.2252252253</v>
      </c>
      <c r="AO179" s="0" t="n">
        <f aca="false">(F179-F178)/0.000333</f>
        <v>-65112.6126126123</v>
      </c>
      <c r="AP179" s="0" t="n">
        <f aca="false">(I179-I178)/0.000333</f>
        <v>-28446.7597597597</v>
      </c>
      <c r="AQ179" s="0" t="n">
        <f aca="false">(L179-L178)/0.000333</f>
        <v>-67889.2222222223</v>
      </c>
      <c r="AR179" s="0" t="n">
        <f aca="false">(O179-O178)/0.000333</f>
        <v>-67900.9549549548</v>
      </c>
      <c r="AT179" s="0" t="n">
        <f aca="false">(D179-D178)/0.000333</f>
        <v>-412.948948948949</v>
      </c>
      <c r="AU179" s="0" t="n">
        <f aca="false">(G179-G178)/0.000333</f>
        <v>9.31831831831922</v>
      </c>
      <c r="AV179" s="0" t="n">
        <f aca="false">(J179-J178)/0.000333</f>
        <v>44.1411411411419</v>
      </c>
      <c r="AW179" s="0" t="n">
        <f aca="false">(M179-M178)/0.000333</f>
        <v>364.984984984986</v>
      </c>
      <c r="AX179" s="0" t="n">
        <f aca="false">(P179-P178)/0.000333</f>
        <v>253.585585585585</v>
      </c>
    </row>
    <row r="180" customFormat="false" ht="12.75" hidden="false" customHeight="false" outlineLevel="0" collapsed="false">
      <c r="A180" s="0" t="n">
        <v>0.059336</v>
      </c>
      <c r="B180" s="0" t="n">
        <v>733.163319</v>
      </c>
      <c r="C180" s="0" t="n">
        <v>327.043332</v>
      </c>
      <c r="D180" s="0" t="n">
        <v>-3.638185</v>
      </c>
      <c r="E180" s="0" t="n">
        <v>887.87131</v>
      </c>
      <c r="F180" s="0" t="n">
        <v>568.693734</v>
      </c>
      <c r="G180" s="0" t="n">
        <v>-3.824395</v>
      </c>
      <c r="H180" s="0" t="n">
        <v>747.906736</v>
      </c>
      <c r="I180" s="0" t="n">
        <v>124.114561</v>
      </c>
      <c r="J180" s="0" t="n">
        <v>-3.048445</v>
      </c>
      <c r="K180" s="0" t="n">
        <v>732.247441</v>
      </c>
      <c r="L180" s="0" t="n">
        <v>656.423999</v>
      </c>
      <c r="M180" s="0" t="n">
        <v>-3.967452</v>
      </c>
      <c r="N180" s="0" t="n">
        <v>734.25879</v>
      </c>
      <c r="O180" s="0" t="n">
        <v>497.839466</v>
      </c>
      <c r="P180" s="0" t="n">
        <v>-3.580421</v>
      </c>
      <c r="X180" s="0" t="n">
        <f aca="false">D180/B180</f>
        <v>-0.00496231181472951</v>
      </c>
      <c r="Y180" s="0" t="n">
        <f aca="false">G180/E180</f>
        <v>-0.00430737535600739</v>
      </c>
      <c r="Z180" s="0" t="n">
        <f aca="false">J180/H180</f>
        <v>-0.00407596944012549</v>
      </c>
      <c r="AA180" s="0" t="n">
        <f aca="false">M180/K180</f>
        <v>-0.005418184861912</v>
      </c>
      <c r="AB180" s="0" t="n">
        <f aca="false">P180/N180</f>
        <v>-0.00487623852620137</v>
      </c>
      <c r="AD180" s="0" t="n">
        <f aca="false">AVERAGE(B180,E180,H180,K180,N180)</f>
        <v>767.0895192</v>
      </c>
      <c r="AE180" s="0" t="n">
        <f aca="false">AVERAGE(C180,F180,I180,L180,O180)</f>
        <v>434.8230184</v>
      </c>
      <c r="AF180" s="0" t="n">
        <f aca="false">AVERAGE(D180,G180,J180,M180,P180)</f>
        <v>-3.6117796</v>
      </c>
      <c r="AH180" s="0" t="n">
        <f aca="false">(B180-B179)/(A180-A179)</f>
        <v>-131281.339339339</v>
      </c>
      <c r="AI180" s="0" t="n">
        <f aca="false">(E180-E179)/(A180-A179)</f>
        <v>-133761.003003003</v>
      </c>
      <c r="AJ180" s="0" t="n">
        <f aca="false">(H180-H179)/(A180-A179)</f>
        <v>-126865.690690691</v>
      </c>
      <c r="AK180" s="0" t="n">
        <f aca="false">(K180-K179)/(A180-A179)</f>
        <v>-124235.246246246</v>
      </c>
      <c r="AL180" s="0" t="n">
        <f aca="false">(N180-N179)/(A180-A179)</f>
        <v>-126206.78978979</v>
      </c>
      <c r="AN180" s="0" t="n">
        <f aca="false">(C180-C179)/0.000333</f>
        <v>-49397.8078078077</v>
      </c>
      <c r="AO180" s="0" t="n">
        <f aca="false">(F180-F179)/0.000333</f>
        <v>-69037.0330330333</v>
      </c>
      <c r="AP180" s="0" t="n">
        <f aca="false">(I180-I179)/0.000333</f>
        <v>-25811.3153153154</v>
      </c>
      <c r="AQ180" s="0" t="n">
        <f aca="false">(L180-L179)/0.000333</f>
        <v>-73356.6846846847</v>
      </c>
      <c r="AR180" s="0" t="n">
        <f aca="false">(O180-O179)/0.000333</f>
        <v>-66606.7717717719</v>
      </c>
      <c r="AT180" s="0" t="n">
        <f aca="false">(D180-D179)/0.000333</f>
        <v>-26.2432432432427</v>
      </c>
      <c r="AU180" s="0" t="n">
        <f aca="false">(G180-G179)/0.000333</f>
        <v>53.1321321321307</v>
      </c>
      <c r="AV180" s="0" t="n">
        <f aca="false">(J180-J179)/0.000333</f>
        <v>51.1351351351346</v>
      </c>
      <c r="AW180" s="0" t="n">
        <f aca="false">(M180-M179)/0.000333</f>
        <v>271.261261261259</v>
      </c>
      <c r="AX180" s="0" t="n">
        <f aca="false">(P180-P179)/0.000333</f>
        <v>168.645645645646</v>
      </c>
    </row>
    <row r="181" customFormat="false" ht="12.75" hidden="false" customHeight="false" outlineLevel="0" collapsed="false">
      <c r="A181" s="0" t="n">
        <v>0.05967</v>
      </c>
      <c r="B181" s="0" t="n">
        <v>689.01568</v>
      </c>
      <c r="C181" s="0" t="n">
        <v>310.820305</v>
      </c>
      <c r="D181" s="0" t="n">
        <v>-3.725386</v>
      </c>
      <c r="E181" s="0" t="n">
        <v>843.187003</v>
      </c>
      <c r="F181" s="0" t="n">
        <v>546.275757</v>
      </c>
      <c r="G181" s="0" t="n">
        <v>-3.822827</v>
      </c>
      <c r="H181" s="0" t="n">
        <v>707.117126</v>
      </c>
      <c r="I181" s="0" t="n">
        <v>115.828468</v>
      </c>
      <c r="J181" s="0" t="n">
        <v>-2.993337</v>
      </c>
      <c r="K181" s="0" t="n">
        <v>693.278997</v>
      </c>
      <c r="L181" s="0" t="n">
        <v>632.729282</v>
      </c>
      <c r="M181" s="0" t="n">
        <v>-3.836617</v>
      </c>
      <c r="N181" s="0" t="n">
        <v>693.431695</v>
      </c>
      <c r="O181" s="0" t="n">
        <v>476.585384</v>
      </c>
      <c r="P181" s="0" t="n">
        <v>-3.494168</v>
      </c>
      <c r="X181" s="0" t="n">
        <f aca="false">D181/B181</f>
        <v>-0.00540682325255646</v>
      </c>
      <c r="Y181" s="0" t="n">
        <f aca="false">G181/E181</f>
        <v>-0.00453378311857115</v>
      </c>
      <c r="Z181" s="0" t="n">
        <f aca="false">J181/H181</f>
        <v>-0.00423315585203349</v>
      </c>
      <c r="AA181" s="0" t="n">
        <f aca="false">M181/K181</f>
        <v>-0.00553401591076904</v>
      </c>
      <c r="AB181" s="0" t="n">
        <f aca="false">P181/N181</f>
        <v>-0.00503895051984897</v>
      </c>
      <c r="AD181" s="0" t="n">
        <f aca="false">AVERAGE(B181,E181,H181,K181,N181)</f>
        <v>725.2061002</v>
      </c>
      <c r="AE181" s="0" t="n">
        <f aca="false">AVERAGE(C181,F181,I181,L181,O181)</f>
        <v>416.4478392</v>
      </c>
      <c r="AF181" s="0" t="n">
        <f aca="false">AVERAGE(D181,G181,J181,M181,P181)</f>
        <v>-3.574467</v>
      </c>
      <c r="AH181" s="0" t="n">
        <f aca="false">(B181-B180)/(A181-A180)</f>
        <v>-132178.559880239</v>
      </c>
      <c r="AI181" s="0" t="n">
        <f aca="false">(E181-E180)/(A181-A180)</f>
        <v>-133785.350299401</v>
      </c>
      <c r="AJ181" s="0" t="n">
        <f aca="false">(H181-H180)/(A181-A180)</f>
        <v>-122124.580838323</v>
      </c>
      <c r="AK181" s="0" t="n">
        <f aca="false">(K181-K180)/(A181-A180)</f>
        <v>-116671.988023952</v>
      </c>
      <c r="AL181" s="0" t="n">
        <f aca="false">(N181-N180)/(A181-A180)</f>
        <v>-122236.811377245</v>
      </c>
      <c r="AN181" s="0" t="n">
        <f aca="false">(C181-C180)/0.000333</f>
        <v>-48717.7987987988</v>
      </c>
      <c r="AO181" s="0" t="n">
        <f aca="false">(F181-F180)/0.000333</f>
        <v>-67321.2522522521</v>
      </c>
      <c r="AP181" s="0" t="n">
        <f aca="false">(I181-I180)/0.000333</f>
        <v>-24883.1621621621</v>
      </c>
      <c r="AQ181" s="0" t="n">
        <f aca="false">(L181-L180)/0.000333</f>
        <v>-71155.3063063062</v>
      </c>
      <c r="AR181" s="0" t="n">
        <f aca="false">(O181-O180)/0.000333</f>
        <v>-63826.0720720722</v>
      </c>
      <c r="AT181" s="0" t="n">
        <f aca="false">(D181-D180)/0.000333</f>
        <v>-261.864864864864</v>
      </c>
      <c r="AU181" s="0" t="n">
        <f aca="false">(G181-G180)/0.000333</f>
        <v>4.70870870871075</v>
      </c>
      <c r="AV181" s="0" t="n">
        <f aca="false">(J181-J180)/0.000333</f>
        <v>165.48948948949</v>
      </c>
      <c r="AW181" s="0" t="n">
        <f aca="false">(M181-M180)/0.000333</f>
        <v>392.897897897899</v>
      </c>
      <c r="AX181" s="0" t="n">
        <f aca="false">(P181-P180)/0.000333</f>
        <v>259.018018018017</v>
      </c>
    </row>
    <row r="182" customFormat="false" ht="12.75" hidden="false" customHeight="false" outlineLevel="0" collapsed="false">
      <c r="A182" s="0" t="n">
        <v>0.060003</v>
      </c>
      <c r="B182" s="0" t="n">
        <v>649.664377</v>
      </c>
      <c r="C182" s="0" t="n">
        <v>295.887609</v>
      </c>
      <c r="D182" s="0" t="n">
        <v>-3.743773</v>
      </c>
      <c r="E182" s="0" t="n">
        <v>798.753985</v>
      </c>
      <c r="F182" s="0" t="n">
        <v>524.740788</v>
      </c>
      <c r="G182" s="0" t="n">
        <v>-3.787389</v>
      </c>
      <c r="H182" s="0" t="n">
        <v>668.108426</v>
      </c>
      <c r="I182" s="0" t="n">
        <v>108.515747</v>
      </c>
      <c r="J182" s="0" t="n">
        <v>-2.92807</v>
      </c>
      <c r="K182" s="0" t="n">
        <v>654.491584</v>
      </c>
      <c r="L182" s="0" t="n">
        <v>611.809457</v>
      </c>
      <c r="M182" s="0" t="n">
        <v>-3.716309</v>
      </c>
      <c r="N182" s="0" t="n">
        <v>656.048008</v>
      </c>
      <c r="O182" s="0" t="n">
        <v>455.631335</v>
      </c>
      <c r="P182" s="0" t="n">
        <v>-3.407491</v>
      </c>
      <c r="X182" s="0" t="n">
        <f aca="false">D182/B182</f>
        <v>-0.00576262626140574</v>
      </c>
      <c r="Y182" s="0" t="n">
        <f aca="false">G182/E182</f>
        <v>-0.00474162141425811</v>
      </c>
      <c r="Z182" s="0" t="n">
        <f aca="false">J182/H182</f>
        <v>-0.00438262696001382</v>
      </c>
      <c r="AA182" s="0" t="n">
        <f aca="false">M182/K182</f>
        <v>-0.00567816163087591</v>
      </c>
      <c r="AB182" s="0" t="n">
        <f aca="false">P182/N182</f>
        <v>-0.00519396592695698</v>
      </c>
      <c r="AD182" s="0" t="n">
        <f aca="false">AVERAGE(B182,E182,H182,K182,N182)</f>
        <v>685.413276</v>
      </c>
      <c r="AE182" s="0" t="n">
        <f aca="false">AVERAGE(C182,F182,I182,L182,O182)</f>
        <v>399.3169872</v>
      </c>
      <c r="AF182" s="0" t="n">
        <f aca="false">AVERAGE(D182,G182,J182,M182,P182)</f>
        <v>-3.5166064</v>
      </c>
      <c r="AH182" s="0" t="n">
        <f aca="false">(B182-B181)/(A182-A181)</f>
        <v>-118172.081081081</v>
      </c>
      <c r="AI182" s="0" t="n">
        <f aca="false">(E182-E181)/(A182-A181)</f>
        <v>-133432.486486487</v>
      </c>
      <c r="AJ182" s="0" t="n">
        <f aca="false">(H182-H181)/(A182-A181)</f>
        <v>-117143.243243243</v>
      </c>
      <c r="AK182" s="0" t="n">
        <f aca="false">(K182-K181)/(A182-A181)</f>
        <v>-116478.717717718</v>
      </c>
      <c r="AL182" s="0" t="n">
        <f aca="false">(N182-N181)/(A182-A181)</f>
        <v>-112263.324324324</v>
      </c>
      <c r="AN182" s="0" t="n">
        <f aca="false">(C182-C181)/0.000333</f>
        <v>-44842.930930931</v>
      </c>
      <c r="AO182" s="0" t="n">
        <f aca="false">(F182-F181)/0.000333</f>
        <v>-64669.5765765767</v>
      </c>
      <c r="AP182" s="0" t="n">
        <f aca="false">(I182-I181)/0.000333</f>
        <v>-21960.1231231231</v>
      </c>
      <c r="AQ182" s="0" t="n">
        <f aca="false">(L182-L181)/0.000333</f>
        <v>-62822.2972972975</v>
      </c>
      <c r="AR182" s="0" t="n">
        <f aca="false">(O182-O181)/0.000333</f>
        <v>-62925.0720720721</v>
      </c>
      <c r="AT182" s="0" t="n">
        <f aca="false">(D182-D181)/0.000333</f>
        <v>-55.2162162162167</v>
      </c>
      <c r="AU182" s="0" t="n">
        <f aca="false">(G182-G181)/0.000333</f>
        <v>106.420420420421</v>
      </c>
      <c r="AV182" s="0" t="n">
        <f aca="false">(J182-J181)/0.000333</f>
        <v>195.996996996997</v>
      </c>
      <c r="AW182" s="0" t="n">
        <f aca="false">(M182-M181)/0.000333</f>
        <v>361.285285285286</v>
      </c>
      <c r="AX182" s="0" t="n">
        <f aca="false">(P182-P181)/0.000333</f>
        <v>260.291291291292</v>
      </c>
    </row>
    <row r="183" customFormat="false" ht="12.75" hidden="false" customHeight="false" outlineLevel="0" collapsed="false">
      <c r="A183" s="0" t="n">
        <v>0.060336</v>
      </c>
      <c r="B183" s="0" t="n">
        <v>610.572699</v>
      </c>
      <c r="C183" s="0" t="n">
        <v>281.505058</v>
      </c>
      <c r="D183" s="0" t="n">
        <v>-3.586138</v>
      </c>
      <c r="E183" s="0" t="n">
        <v>758.008197</v>
      </c>
      <c r="F183" s="0" t="n">
        <v>504.270917</v>
      </c>
      <c r="G183" s="0" t="n">
        <v>-3.731393</v>
      </c>
      <c r="H183" s="0" t="n">
        <v>627.165522</v>
      </c>
      <c r="I183" s="0" t="n">
        <v>102.742837</v>
      </c>
      <c r="J183" s="0" t="n">
        <v>-2.885109</v>
      </c>
      <c r="K183" s="0" t="n">
        <v>614.769249</v>
      </c>
      <c r="L183" s="0" t="n">
        <v>591.134471</v>
      </c>
      <c r="M183" s="0" t="n">
        <v>-3.570359</v>
      </c>
      <c r="N183" s="0" t="n">
        <v>618.188047</v>
      </c>
      <c r="O183" s="0" t="n">
        <v>434.861379</v>
      </c>
      <c r="P183" s="0" t="n">
        <v>-3.315168</v>
      </c>
      <c r="X183" s="0" t="n">
        <f aca="false">D183/B183</f>
        <v>-0.0058734005072179</v>
      </c>
      <c r="Y183" s="0" t="n">
        <f aca="false">G183/E183</f>
        <v>-0.00492262882481731</v>
      </c>
      <c r="Z183" s="0" t="n">
        <f aca="false">J183/H183</f>
        <v>-0.00460023534265648</v>
      </c>
      <c r="AA183" s="0" t="n">
        <f aca="false">M183/K183</f>
        <v>-0.00580764084379243</v>
      </c>
      <c r="AB183" s="0" t="n">
        <f aca="false">P183/N183</f>
        <v>-0.00536271772980431</v>
      </c>
      <c r="AD183" s="0" t="n">
        <f aca="false">AVERAGE(B183,E183,H183,K183,N183)</f>
        <v>645.7407428</v>
      </c>
      <c r="AE183" s="0" t="n">
        <f aca="false">AVERAGE(C183,F183,I183,L183,O183)</f>
        <v>382.9029324</v>
      </c>
      <c r="AF183" s="0" t="n">
        <f aca="false">AVERAGE(D183,G183,J183,M183,P183)</f>
        <v>-3.4176334</v>
      </c>
      <c r="AH183" s="0" t="n">
        <f aca="false">(B183-B182)/(A183-A182)</f>
        <v>-117392.426426426</v>
      </c>
      <c r="AI183" s="0" t="n">
        <f aca="false">(E183-E182)/(A183-A182)</f>
        <v>-122359.723723724</v>
      </c>
      <c r="AJ183" s="0" t="n">
        <f aca="false">(H183-H182)/(A183-A182)</f>
        <v>-122951.663663664</v>
      </c>
      <c r="AK183" s="0" t="n">
        <f aca="false">(K183-K182)/(A183-A182)</f>
        <v>-119286.291291291</v>
      </c>
      <c r="AL183" s="0" t="n">
        <f aca="false">(N183-N182)/(A183-A182)</f>
        <v>-113693.576576577</v>
      </c>
      <c r="AN183" s="0" t="n">
        <f aca="false">(C183-C182)/0.000333</f>
        <v>-43190.8438438438</v>
      </c>
      <c r="AO183" s="0" t="n">
        <f aca="false">(F183-F182)/0.000333</f>
        <v>-61471.0840840838</v>
      </c>
      <c r="AP183" s="0" t="n">
        <f aca="false">(I183-I182)/0.000333</f>
        <v>-17336.0660660661</v>
      </c>
      <c r="AQ183" s="0" t="n">
        <f aca="false">(L183-L182)/0.000333</f>
        <v>-62087.045045045</v>
      </c>
      <c r="AR183" s="0" t="n">
        <f aca="false">(O183-O182)/0.000333</f>
        <v>-62372.2402402402</v>
      </c>
      <c r="AT183" s="0" t="n">
        <f aca="false">(D183-D182)/0.000333</f>
        <v>473.378378378378</v>
      </c>
      <c r="AU183" s="0" t="n">
        <f aca="false">(G183-G182)/0.000333</f>
        <v>168.156156156155</v>
      </c>
      <c r="AV183" s="0" t="n">
        <f aca="false">(J183-J182)/0.000333</f>
        <v>129.012012012012</v>
      </c>
      <c r="AW183" s="0" t="n">
        <f aca="false">(M183-M182)/0.000333</f>
        <v>438.288288288288</v>
      </c>
      <c r="AX183" s="0" t="n">
        <f aca="false">(P183-P182)/0.000333</f>
        <v>277.246246246246</v>
      </c>
    </row>
    <row r="184" customFormat="false" ht="12.75" hidden="false" customHeight="false" outlineLevel="0" collapsed="false">
      <c r="A184" s="0" t="n">
        <v>0.06067</v>
      </c>
      <c r="B184" s="0" t="n">
        <v>567.584867</v>
      </c>
      <c r="C184" s="0" t="n">
        <v>267.787738</v>
      </c>
      <c r="D184" s="0" t="n">
        <v>-3.385147</v>
      </c>
      <c r="E184" s="0" t="n">
        <v>717.584818</v>
      </c>
      <c r="F184" s="0" t="n">
        <v>484.206873</v>
      </c>
      <c r="G184" s="0" t="n">
        <v>-3.709362</v>
      </c>
      <c r="H184" s="0" t="n">
        <v>589.550039</v>
      </c>
      <c r="I184" s="0" t="n">
        <v>97.206759</v>
      </c>
      <c r="J184" s="0" t="n">
        <v>-2.837856</v>
      </c>
      <c r="K184" s="0" t="n">
        <v>577.415454</v>
      </c>
      <c r="L184" s="0" t="n">
        <v>569.743141</v>
      </c>
      <c r="M184" s="0" t="n">
        <v>-3.449976</v>
      </c>
      <c r="N184" s="0" t="n">
        <v>580.041286</v>
      </c>
      <c r="O184" s="0" t="n">
        <v>415.41665</v>
      </c>
      <c r="P184" s="0" t="n">
        <v>-3.2513</v>
      </c>
      <c r="X184" s="0" t="n">
        <f aca="false">D184/B184</f>
        <v>-0.00596412483280672</v>
      </c>
      <c r="Y184" s="0" t="n">
        <f aca="false">G184/E184</f>
        <v>-0.00516923143711215</v>
      </c>
      <c r="Z184" s="0" t="n">
        <f aca="false">J184/H184</f>
        <v>-0.00481359649269737</v>
      </c>
      <c r="AA184" s="0" t="n">
        <f aca="false">M184/K184</f>
        <v>-0.00597485913496177</v>
      </c>
      <c r="AB184" s="0" t="n">
        <f aca="false">P184/N184</f>
        <v>-0.00560529065512071</v>
      </c>
      <c r="AD184" s="0" t="n">
        <f aca="false">AVERAGE(B184,E184,H184,K184,N184)</f>
        <v>606.4352928</v>
      </c>
      <c r="AE184" s="0" t="n">
        <f aca="false">AVERAGE(C184,F184,I184,L184,O184)</f>
        <v>366.8722322</v>
      </c>
      <c r="AF184" s="0" t="n">
        <f aca="false">AVERAGE(D184,G184,J184,M184,P184)</f>
        <v>-3.3267282</v>
      </c>
      <c r="AH184" s="0" t="n">
        <f aca="false">(B184-B183)/(A184-A183)</f>
        <v>-128706.083832335</v>
      </c>
      <c r="AI184" s="0" t="n">
        <f aca="false">(E184-E183)/(A184-A183)</f>
        <v>-121028.080838323</v>
      </c>
      <c r="AJ184" s="0" t="n">
        <f aca="false">(H184-H183)/(A184-A183)</f>
        <v>-112621.206586826</v>
      </c>
      <c r="AK184" s="0" t="n">
        <f aca="false">(K184-K183)/(A184-A183)</f>
        <v>-111837.709580838</v>
      </c>
      <c r="AL184" s="0" t="n">
        <f aca="false">(N184-N183)/(A184-A183)</f>
        <v>-114211.859281437</v>
      </c>
      <c r="AN184" s="0" t="n">
        <f aca="false">(C184-C183)/0.000333</f>
        <v>-41193.1531531532</v>
      </c>
      <c r="AO184" s="0" t="n">
        <f aca="false">(F184-F183)/0.000333</f>
        <v>-60252.3843843846</v>
      </c>
      <c r="AP184" s="0" t="n">
        <f aca="false">(I184-I183)/0.000333</f>
        <v>-16624.8588588588</v>
      </c>
      <c r="AQ184" s="0" t="n">
        <f aca="false">(L184-L183)/0.000333</f>
        <v>-64238.228228228</v>
      </c>
      <c r="AR184" s="0" t="n">
        <f aca="false">(O184-O183)/0.000333</f>
        <v>-58392.5795795796</v>
      </c>
      <c r="AT184" s="0" t="n">
        <f aca="false">(D184-D183)/0.000333</f>
        <v>603.576576576577</v>
      </c>
      <c r="AU184" s="0" t="n">
        <f aca="false">(G184-G183)/0.000333</f>
        <v>66.1591591591596</v>
      </c>
      <c r="AV184" s="0" t="n">
        <f aca="false">(J184-J183)/0.000333</f>
        <v>141.900900900901</v>
      </c>
      <c r="AW184" s="0" t="n">
        <f aca="false">(M184-M183)/0.000333</f>
        <v>361.51051051051</v>
      </c>
      <c r="AX184" s="0" t="n">
        <f aca="false">(P184-P183)/0.000333</f>
        <v>191.795795795795</v>
      </c>
    </row>
    <row r="185" customFormat="false" ht="12.75" hidden="false" customHeight="false" outlineLevel="0" collapsed="false">
      <c r="A185" s="0" t="n">
        <v>0.061003</v>
      </c>
      <c r="B185" s="0" t="n">
        <v>531.176595</v>
      </c>
      <c r="C185" s="0" t="n">
        <v>254.851071</v>
      </c>
      <c r="D185" s="0" t="n">
        <v>-3.263224</v>
      </c>
      <c r="E185" s="0" t="n">
        <v>675.348696</v>
      </c>
      <c r="F185" s="0" t="n">
        <v>464.460815</v>
      </c>
      <c r="G185" s="0" t="n">
        <v>-3.71571</v>
      </c>
      <c r="H185" s="0" t="n">
        <v>553.233807</v>
      </c>
      <c r="I185" s="0" t="n">
        <v>92.304224</v>
      </c>
      <c r="J185" s="0" t="n">
        <v>-2.788586</v>
      </c>
      <c r="K185" s="0" t="n">
        <v>540.983779</v>
      </c>
      <c r="L185" s="0" t="n">
        <v>548.043021</v>
      </c>
      <c r="M185" s="0" t="n">
        <v>-3.369503</v>
      </c>
      <c r="N185" s="0" t="n">
        <v>542.857419</v>
      </c>
      <c r="O185" s="0" t="n">
        <v>396.747432</v>
      </c>
      <c r="P185" s="0" t="n">
        <v>-3.155556</v>
      </c>
      <c r="X185" s="0" t="n">
        <f aca="false">D185/B185</f>
        <v>-0.00614338815135482</v>
      </c>
      <c r="Y185" s="0" t="n">
        <f aca="false">G185/E185</f>
        <v>-0.00550191334048271</v>
      </c>
      <c r="Z185" s="0" t="n">
        <f aca="false">J185/H185</f>
        <v>-0.00504051987553248</v>
      </c>
      <c r="AA185" s="0" t="n">
        <f aca="false">M185/K185</f>
        <v>-0.00622847325705121</v>
      </c>
      <c r="AB185" s="0" t="n">
        <f aca="false">P185/N185</f>
        <v>-0.00581286335887766</v>
      </c>
      <c r="AD185" s="0" t="n">
        <f aca="false">AVERAGE(B185,E185,H185,K185,N185)</f>
        <v>568.7200592</v>
      </c>
      <c r="AE185" s="0" t="n">
        <f aca="false">AVERAGE(C185,F185,I185,L185,O185)</f>
        <v>351.2813126</v>
      </c>
      <c r="AF185" s="0" t="n">
        <f aca="false">AVERAGE(D185,G185,J185,M185,P185)</f>
        <v>-3.2585158</v>
      </c>
      <c r="AH185" s="0" t="n">
        <f aca="false">(B185-B184)/(A185-A184)</f>
        <v>-109334.15015015</v>
      </c>
      <c r="AI185" s="0" t="n">
        <f aca="false">(E185-E184)/(A185-A184)</f>
        <v>-126835.201201201</v>
      </c>
      <c r="AJ185" s="0" t="n">
        <f aca="false">(H185-H184)/(A185-A184)</f>
        <v>-109057.753753754</v>
      </c>
      <c r="AK185" s="0" t="n">
        <f aca="false">(K185-K184)/(A185-A184)</f>
        <v>-109404.429429429</v>
      </c>
      <c r="AL185" s="0" t="n">
        <f aca="false">(N185-N184)/(A185-A184)</f>
        <v>-111663.264264264</v>
      </c>
      <c r="AN185" s="0" t="n">
        <f aca="false">(C185-C184)/0.000333</f>
        <v>-38848.8498498498</v>
      </c>
      <c r="AO185" s="0" t="n">
        <f aca="false">(F185-F184)/0.000333</f>
        <v>-59297.4714714713</v>
      </c>
      <c r="AP185" s="0" t="n">
        <f aca="false">(I185-I184)/0.000333</f>
        <v>-14722.3273273273</v>
      </c>
      <c r="AQ185" s="0" t="n">
        <f aca="false">(L185-L184)/0.000333</f>
        <v>-65165.5255255258</v>
      </c>
      <c r="AR185" s="0" t="n">
        <f aca="false">(O185-O184)/0.000333</f>
        <v>-56063.7177177177</v>
      </c>
      <c r="AT185" s="0" t="n">
        <f aca="false">(D185-D184)/0.000333</f>
        <v>366.135135135135</v>
      </c>
      <c r="AU185" s="0" t="n">
        <f aca="false">(G185-G184)/0.000333</f>
        <v>-19.0630630630631</v>
      </c>
      <c r="AV185" s="0" t="n">
        <f aca="false">(J185-J184)/0.000333</f>
        <v>147.957957957958</v>
      </c>
      <c r="AW185" s="0" t="n">
        <f aca="false">(M185-M184)/0.000333</f>
        <v>241.660660660661</v>
      </c>
      <c r="AX185" s="0" t="n">
        <f aca="false">(P185-P184)/0.000333</f>
        <v>287.51951951952</v>
      </c>
    </row>
    <row r="186" customFormat="false" ht="12.75" hidden="false" customHeight="false" outlineLevel="0" collapsed="false">
      <c r="A186" s="0" t="n">
        <v>0.061336</v>
      </c>
      <c r="B186" s="0" t="n">
        <v>492.970163</v>
      </c>
      <c r="C186" s="0" t="n">
        <v>241.004881</v>
      </c>
      <c r="D186" s="0" t="n">
        <v>-3.173718</v>
      </c>
      <c r="E186" s="0" t="n">
        <v>636.696328</v>
      </c>
      <c r="F186" s="0" t="n">
        <v>445.354974</v>
      </c>
      <c r="G186" s="0" t="n">
        <v>-3.689605</v>
      </c>
      <c r="H186" s="0" t="n">
        <v>516.100645</v>
      </c>
      <c r="I186" s="0" t="n">
        <v>87.863378</v>
      </c>
      <c r="J186" s="0" t="n">
        <v>-2.723464</v>
      </c>
      <c r="K186" s="0" t="n">
        <v>506.216514</v>
      </c>
      <c r="L186" s="0" t="n">
        <v>526.442306</v>
      </c>
      <c r="M186" s="0" t="n">
        <v>-3.286848</v>
      </c>
      <c r="N186" s="0" t="n">
        <v>506.002227</v>
      </c>
      <c r="O186" s="0" t="n">
        <v>378.131701</v>
      </c>
      <c r="P186" s="0" t="n">
        <v>-3.089915</v>
      </c>
      <c r="X186" s="0" t="n">
        <f aca="false">D186/B186</f>
        <v>-0.00643795149930808</v>
      </c>
      <c r="Y186" s="0" t="n">
        <f aca="false">G186/E186</f>
        <v>-0.0057949211228999</v>
      </c>
      <c r="Z186" s="0" t="n">
        <f aca="false">J186/H186</f>
        <v>-0.00527700173674458</v>
      </c>
      <c r="AA186" s="0" t="n">
        <f aca="false">M186/K186</f>
        <v>-0.00649296873787883</v>
      </c>
      <c r="AB186" s="0" t="n">
        <f aca="false">P186/N186</f>
        <v>-0.00610652450745044</v>
      </c>
      <c r="AD186" s="0" t="n">
        <f aca="false">AVERAGE(B186,E186,H186,K186,N186)</f>
        <v>531.5971754</v>
      </c>
      <c r="AE186" s="0" t="n">
        <f aca="false">AVERAGE(C186,F186,I186,L186,O186)</f>
        <v>335.759448</v>
      </c>
      <c r="AF186" s="0" t="n">
        <f aca="false">AVERAGE(D186,G186,J186,M186,P186)</f>
        <v>-3.19271</v>
      </c>
      <c r="AH186" s="0" t="n">
        <f aca="false">(B186-B185)/(A186-A185)</f>
        <v>-114734.03003003</v>
      </c>
      <c r="AI186" s="0" t="n">
        <f aca="false">(E186-E185)/(A186-A185)</f>
        <v>-116073.177177177</v>
      </c>
      <c r="AJ186" s="0" t="n">
        <f aca="false">(H186-H185)/(A186-A185)</f>
        <v>-111510.996996997</v>
      </c>
      <c r="AK186" s="0" t="n">
        <f aca="false">(K186-K185)/(A186-A185)</f>
        <v>-104406.201201201</v>
      </c>
      <c r="AL186" s="0" t="n">
        <f aca="false">(N186-N185)/(A186-A185)</f>
        <v>-110676.252252253</v>
      </c>
      <c r="AN186" s="0" t="n">
        <f aca="false">(C186-C185)/0.000333</f>
        <v>-41580.1501501501</v>
      </c>
      <c r="AO186" s="0" t="n">
        <f aca="false">(F186-F185)/0.000333</f>
        <v>-57374.8978978979</v>
      </c>
      <c r="AP186" s="0" t="n">
        <f aca="false">(I186-I185)/0.000333</f>
        <v>-13335.8738738739</v>
      </c>
      <c r="AQ186" s="0" t="n">
        <f aca="false">(L186-L185)/0.000333</f>
        <v>-64867.0120120118</v>
      </c>
      <c r="AR186" s="0" t="n">
        <f aca="false">(O186-O185)/0.000333</f>
        <v>-55903.096096096</v>
      </c>
      <c r="AT186" s="0" t="n">
        <f aca="false">(D186-D185)/0.000333</f>
        <v>268.786786786787</v>
      </c>
      <c r="AU186" s="0" t="n">
        <f aca="false">(G186-G185)/0.000333</f>
        <v>78.3933933933942</v>
      </c>
      <c r="AV186" s="0" t="n">
        <f aca="false">(J186-J185)/0.000333</f>
        <v>195.561561561562</v>
      </c>
      <c r="AW186" s="0" t="n">
        <f aca="false">(M186-M185)/0.000333</f>
        <v>248.213213213213</v>
      </c>
      <c r="AX186" s="0" t="n">
        <f aca="false">(P186-P185)/0.000333</f>
        <v>197.12012012012</v>
      </c>
    </row>
    <row r="187" customFormat="false" ht="12.75" hidden="false" customHeight="false" outlineLevel="0" collapsed="false">
      <c r="A187" s="0" t="n">
        <v>0.06167</v>
      </c>
      <c r="B187" s="0" t="n">
        <v>457.72464</v>
      </c>
      <c r="C187" s="0" t="n">
        <v>227.236108</v>
      </c>
      <c r="D187" s="0" t="n">
        <v>-3.23204</v>
      </c>
      <c r="E187" s="0" t="n">
        <v>597.686999</v>
      </c>
      <c r="F187" s="0" t="n">
        <v>426.454073</v>
      </c>
      <c r="G187" s="0" t="n">
        <v>-3.657737</v>
      </c>
      <c r="H187" s="0" t="n">
        <v>480.841206</v>
      </c>
      <c r="I187" s="0" t="n">
        <v>83.680038</v>
      </c>
      <c r="J187" s="0" t="n">
        <v>-2.674382</v>
      </c>
      <c r="K187" s="0" t="n">
        <v>471.562728</v>
      </c>
      <c r="L187" s="0" t="n">
        <v>504.357055</v>
      </c>
      <c r="M187" s="0" t="n">
        <v>-3.220141</v>
      </c>
      <c r="N187" s="0" t="n">
        <v>473.291588</v>
      </c>
      <c r="O187" s="0" t="n">
        <v>359.44558</v>
      </c>
      <c r="P187" s="0" t="n">
        <v>-3.045636</v>
      </c>
      <c r="X187" s="0" t="n">
        <f aca="false">D187/B187</f>
        <v>-0.00706110118957109</v>
      </c>
      <c r="Y187" s="0" t="n">
        <f aca="false">G187/E187</f>
        <v>-0.00611982025059909</v>
      </c>
      <c r="Z187" s="0" t="n">
        <f aca="false">J187/H187</f>
        <v>-0.00556188189911494</v>
      </c>
      <c r="AA187" s="0" t="n">
        <f aca="false">M187/K187</f>
        <v>-0.00682865885872134</v>
      </c>
      <c r="AB187" s="0" t="n">
        <f aca="false">P187/N187</f>
        <v>-0.0064350097851306</v>
      </c>
      <c r="AD187" s="0" t="n">
        <f aca="false">AVERAGE(B187,E187,H187,K187,N187)</f>
        <v>496.2214322</v>
      </c>
      <c r="AE187" s="0" t="n">
        <f aca="false">AVERAGE(C187,F187,I187,L187,O187)</f>
        <v>320.2345708</v>
      </c>
      <c r="AF187" s="0" t="n">
        <f aca="false">AVERAGE(D187,G187,J187,M187,P187)</f>
        <v>-3.1659872</v>
      </c>
      <c r="AH187" s="0" t="n">
        <f aca="false">(B187-B186)/(A187-A186)</f>
        <v>-105525.517964072</v>
      </c>
      <c r="AI187" s="0" t="n">
        <f aca="false">(E187-E186)/(A187-A186)</f>
        <v>-116794.398203592</v>
      </c>
      <c r="AJ187" s="0" t="n">
        <f aca="false">(H187-H186)/(A187-A186)</f>
        <v>-105567.18263473</v>
      </c>
      <c r="AK187" s="0" t="n">
        <f aca="false">(K187-K186)/(A187-A186)</f>
        <v>-103753.850299401</v>
      </c>
      <c r="AL187" s="0" t="n">
        <f aca="false">(N187-N186)/(A187-A186)</f>
        <v>-97936.0449101792</v>
      </c>
      <c r="AN187" s="0" t="n">
        <f aca="false">(C187-C186)/0.000333</f>
        <v>-41347.6666666667</v>
      </c>
      <c r="AO187" s="0" t="n">
        <f aca="false">(F187-F186)/0.000333</f>
        <v>-56759.4624624626</v>
      </c>
      <c r="AP187" s="0" t="n">
        <f aca="false">(I187-I186)/0.000333</f>
        <v>-12562.5825825826</v>
      </c>
      <c r="AQ187" s="0" t="n">
        <f aca="false">(L187-L186)/0.000333</f>
        <v>-66322.0750750753</v>
      </c>
      <c r="AR187" s="0" t="n">
        <f aca="false">(O187-O186)/0.000333</f>
        <v>-56114.4774774775</v>
      </c>
      <c r="AT187" s="0" t="n">
        <f aca="false">(D187-D186)/0.000333</f>
        <v>-175.141141141141</v>
      </c>
      <c r="AU187" s="0" t="n">
        <f aca="false">(G187-G186)/0.000333</f>
        <v>95.6996996996977</v>
      </c>
      <c r="AV187" s="0" t="n">
        <f aca="false">(J187-J186)/0.000333</f>
        <v>147.393393393393</v>
      </c>
      <c r="AW187" s="0" t="n">
        <f aca="false">(M187-M186)/0.000333</f>
        <v>200.321321321322</v>
      </c>
      <c r="AX187" s="0" t="n">
        <f aca="false">(P187-P186)/0.000333</f>
        <v>132.96996996997</v>
      </c>
    </row>
    <row r="188" customFormat="false" ht="12.75" hidden="false" customHeight="false" outlineLevel="0" collapsed="false">
      <c r="A188" s="0" t="n">
        <v>0.062003</v>
      </c>
      <c r="B188" s="0" t="n">
        <v>423.840814</v>
      </c>
      <c r="C188" s="0" t="n">
        <v>213.318459</v>
      </c>
      <c r="D188" s="0" t="n">
        <v>-3.377948</v>
      </c>
      <c r="E188" s="0" t="n">
        <v>560.417096</v>
      </c>
      <c r="F188" s="0" t="n">
        <v>407.654518</v>
      </c>
      <c r="G188" s="0" t="n">
        <v>-3.675677</v>
      </c>
      <c r="H188" s="0" t="n">
        <v>447.9513</v>
      </c>
      <c r="I188" s="0" t="n">
        <v>80.070154</v>
      </c>
      <c r="J188" s="0" t="n">
        <v>-2.62503</v>
      </c>
      <c r="K188" s="0" t="n">
        <v>440.277542</v>
      </c>
      <c r="L188" s="0" t="n">
        <v>481.698959</v>
      </c>
      <c r="M188" s="0" t="n">
        <v>-3.116979</v>
      </c>
      <c r="N188" s="0" t="n">
        <v>440.312832</v>
      </c>
      <c r="O188" s="0" t="n">
        <v>341.476876</v>
      </c>
      <c r="P188" s="0" t="n">
        <v>-3.025334</v>
      </c>
      <c r="X188" s="0" t="n">
        <f aca="false">D188/B188</f>
        <v>-0.00796985068077941</v>
      </c>
      <c r="Y188" s="0" t="n">
        <f aca="false">G188/E188</f>
        <v>-0.00655882382289066</v>
      </c>
      <c r="Z188" s="0" t="n">
        <f aca="false">J188/H188</f>
        <v>-0.0058600789862648</v>
      </c>
      <c r="AA188" s="0" t="n">
        <f aca="false">M188/K188</f>
        <v>-0.00707957754520216</v>
      </c>
      <c r="AB188" s="0" t="n">
        <f aca="false">P188/N188</f>
        <v>-0.00687087402440272</v>
      </c>
      <c r="AD188" s="0" t="n">
        <f aca="false">AVERAGE(B188,E188,H188,K188,N188)</f>
        <v>462.5599168</v>
      </c>
      <c r="AE188" s="0" t="n">
        <f aca="false">AVERAGE(C188,F188,I188,L188,O188)</f>
        <v>304.8437932</v>
      </c>
      <c r="AF188" s="0" t="n">
        <f aca="false">AVERAGE(D188,G188,J188,M188,P188)</f>
        <v>-3.1641936</v>
      </c>
      <c r="AH188" s="0" t="n">
        <f aca="false">(B188-B187)/(A188-A187)</f>
        <v>-101753.231231231</v>
      </c>
      <c r="AI188" s="0" t="n">
        <f aca="false">(E188-E187)/(A188-A187)</f>
        <v>-111921.630630631</v>
      </c>
      <c r="AJ188" s="0" t="n">
        <f aca="false">(H188-H187)/(A188-A187)</f>
        <v>-98768.4864864865</v>
      </c>
      <c r="AK188" s="0" t="n">
        <f aca="false">(K188-K187)/(A188-A187)</f>
        <v>-93949.5075075075</v>
      </c>
      <c r="AL188" s="0" t="n">
        <f aca="false">(N188-N187)/(A188-A187)</f>
        <v>-99035.3033033032</v>
      </c>
      <c r="AN188" s="0" t="n">
        <f aca="false">(C188-C187)/0.000333</f>
        <v>-41794.7417417418</v>
      </c>
      <c r="AO188" s="0" t="n">
        <f aca="false">(F188-F187)/0.000333</f>
        <v>-56455.1201201201</v>
      </c>
      <c r="AP188" s="0" t="n">
        <f aca="false">(I188-I187)/0.000333</f>
        <v>-10840.4924924925</v>
      </c>
      <c r="AQ188" s="0" t="n">
        <f aca="false">(L188-L187)/0.000333</f>
        <v>-68042.3303303302</v>
      </c>
      <c r="AR188" s="0" t="n">
        <f aca="false">(O188-O187)/0.000333</f>
        <v>-53960.0720720721</v>
      </c>
      <c r="AT188" s="0" t="n">
        <f aca="false">(D188-D187)/0.000333</f>
        <v>-438.162162162162</v>
      </c>
      <c r="AU188" s="0" t="n">
        <f aca="false">(G188-G187)/0.000333</f>
        <v>-53.8738738738721</v>
      </c>
      <c r="AV188" s="0" t="n">
        <f aca="false">(J188-J187)/0.000333</f>
        <v>148.204204204204</v>
      </c>
      <c r="AW188" s="0" t="n">
        <f aca="false">(M188-M187)/0.000333</f>
        <v>309.795795795795</v>
      </c>
      <c r="AX188" s="0" t="n">
        <f aca="false">(P188-P187)/0.000333</f>
        <v>60.9669669669671</v>
      </c>
    </row>
    <row r="189" customFormat="false" ht="12.75" hidden="false" customHeight="false" outlineLevel="0" collapsed="false">
      <c r="A189" s="0" t="n">
        <v>0.062336</v>
      </c>
      <c r="B189" s="0" t="n">
        <v>389.959793</v>
      </c>
      <c r="C189" s="0" t="n">
        <v>199.912333</v>
      </c>
      <c r="D189" s="0" t="n">
        <v>-3.5003</v>
      </c>
      <c r="E189" s="0" t="n">
        <v>524.558956</v>
      </c>
      <c r="F189" s="0" t="n">
        <v>389.159361</v>
      </c>
      <c r="G189" s="0" t="n">
        <v>-3.701651</v>
      </c>
      <c r="H189" s="0" t="n">
        <v>414.22821</v>
      </c>
      <c r="I189" s="0" t="n">
        <v>76.658361</v>
      </c>
      <c r="J189" s="0" t="n">
        <v>-2.571955</v>
      </c>
      <c r="K189" s="0" t="n">
        <v>406.856178</v>
      </c>
      <c r="L189" s="0" t="n">
        <v>458.619512</v>
      </c>
      <c r="M189" s="0" t="n">
        <v>-3.016212</v>
      </c>
      <c r="N189" s="0" t="n">
        <v>407.347419</v>
      </c>
      <c r="O189" s="0" t="n">
        <v>323.930122</v>
      </c>
      <c r="P189" s="0" t="n">
        <v>-2.981069</v>
      </c>
      <c r="X189" s="0" t="n">
        <f aca="false">D189/B189</f>
        <v>-0.00897605359022231</v>
      </c>
      <c r="Y189" s="0" t="n">
        <f aca="false">G189/E189</f>
        <v>-0.00705669202224049</v>
      </c>
      <c r="Z189" s="0" t="n">
        <f aca="false">J189/H189</f>
        <v>-0.00620902907602551</v>
      </c>
      <c r="AA189" s="0" t="n">
        <f aca="false">M189/K189</f>
        <v>-0.00741345999666742</v>
      </c>
      <c r="AB189" s="0" t="n">
        <f aca="false">P189/N189</f>
        <v>-0.00731824693358374</v>
      </c>
      <c r="AD189" s="0" t="n">
        <f aca="false">AVERAGE(B189,E189,H189,K189,N189)</f>
        <v>428.5901112</v>
      </c>
      <c r="AE189" s="0" t="n">
        <f aca="false">AVERAGE(C189,F189,I189,L189,O189)</f>
        <v>289.6559378</v>
      </c>
      <c r="AF189" s="0" t="n">
        <f aca="false">AVERAGE(D189,G189,J189,M189,P189)</f>
        <v>-3.1542374</v>
      </c>
      <c r="AH189" s="0" t="n">
        <f aca="false">(B189-B188)/(A189-A188)</f>
        <v>-101744.807807808</v>
      </c>
      <c r="AI189" s="0" t="n">
        <f aca="false">(E189-E188)/(A189-A188)</f>
        <v>-107682.102102102</v>
      </c>
      <c r="AJ189" s="0" t="n">
        <f aca="false">(H189-H188)/(A189-A188)</f>
        <v>-101270.540540541</v>
      </c>
      <c r="AK189" s="0" t="n">
        <f aca="false">(K189-K188)/(A189-A188)</f>
        <v>-100364.456456456</v>
      </c>
      <c r="AL189" s="0" t="n">
        <f aca="false">(N189-N188)/(A189-A188)</f>
        <v>-98995.2342342343</v>
      </c>
      <c r="AN189" s="0" t="n">
        <f aca="false">(C189-C188)/0.000333</f>
        <v>-40258.6366366366</v>
      </c>
      <c r="AO189" s="0" t="n">
        <f aca="false">(F189-F188)/0.000333</f>
        <v>-55541.012012012</v>
      </c>
      <c r="AP189" s="0" t="n">
        <f aca="false">(I189-I188)/0.000333</f>
        <v>-10245.6246246246</v>
      </c>
      <c r="AQ189" s="0" t="n">
        <f aca="false">(L189-L188)/0.000333</f>
        <v>-69307.6486486487</v>
      </c>
      <c r="AR189" s="0" t="n">
        <f aca="false">(O189-O188)/0.000333</f>
        <v>-52692.954954955</v>
      </c>
      <c r="AT189" s="0" t="n">
        <f aca="false">(D189-D188)/0.000333</f>
        <v>-367.423423423424</v>
      </c>
      <c r="AU189" s="0" t="n">
        <f aca="false">(G189-G188)/0.000333</f>
        <v>-78.0000000000018</v>
      </c>
      <c r="AV189" s="0" t="n">
        <f aca="false">(J189-J188)/0.000333</f>
        <v>159.384384384385</v>
      </c>
      <c r="AW189" s="0" t="n">
        <f aca="false">(M189-M188)/0.000333</f>
        <v>302.603603603604</v>
      </c>
      <c r="AX189" s="0" t="n">
        <f aca="false">(P189-P188)/0.000333</f>
        <v>132.927927927927</v>
      </c>
    </row>
    <row r="190" customFormat="false" ht="12.75" hidden="false" customHeight="false" outlineLevel="0" collapsed="false">
      <c r="A190" s="0" t="n">
        <v>0.06267</v>
      </c>
      <c r="B190" s="0" t="n">
        <v>360.431786</v>
      </c>
      <c r="C190" s="0" t="n">
        <v>186.935727</v>
      </c>
      <c r="D190" s="0" t="n">
        <v>-3.524126</v>
      </c>
      <c r="E190" s="0" t="n">
        <v>489.59768</v>
      </c>
      <c r="F190" s="0" t="n">
        <v>368.393597</v>
      </c>
      <c r="G190" s="0" t="n">
        <v>-3.691519</v>
      </c>
      <c r="H190" s="0" t="n">
        <v>384.448501</v>
      </c>
      <c r="I190" s="0" t="n">
        <v>73.388493</v>
      </c>
      <c r="J190" s="0" t="n">
        <v>-2.488385</v>
      </c>
      <c r="K190" s="0" t="n">
        <v>375.926208</v>
      </c>
      <c r="L190" s="0" t="n">
        <v>435.316499</v>
      </c>
      <c r="M190" s="0" t="n">
        <v>-2.926991</v>
      </c>
      <c r="N190" s="0" t="n">
        <v>376.684727</v>
      </c>
      <c r="O190" s="0" t="n">
        <v>305.994868</v>
      </c>
      <c r="P190" s="0" t="n">
        <v>-2.89432</v>
      </c>
      <c r="X190" s="0" t="n">
        <f aca="false">D190/B190</f>
        <v>-0.00977751168705193</v>
      </c>
      <c r="Y190" s="0" t="n">
        <f aca="false">G190/E190</f>
        <v>-0.00753990296686046</v>
      </c>
      <c r="Z190" s="0" t="n">
        <f aca="false">J190/H190</f>
        <v>-0.00647260944841088</v>
      </c>
      <c r="AA190" s="0" t="n">
        <f aca="false">M190/K190</f>
        <v>-0.00778607859125374</v>
      </c>
      <c r="AB190" s="0" t="n">
        <f aca="false">P190/N190</f>
        <v>-0.0076836669833975</v>
      </c>
      <c r="AD190" s="0" t="n">
        <f aca="false">AVERAGE(B190,E190,H190,K190,N190)</f>
        <v>397.4177804</v>
      </c>
      <c r="AE190" s="0" t="n">
        <f aca="false">AVERAGE(C190,F190,I190,L190,O190)</f>
        <v>274.0058368</v>
      </c>
      <c r="AF190" s="0" t="n">
        <f aca="false">AVERAGE(D190,G190,J190,M190,P190)</f>
        <v>-3.1050682</v>
      </c>
      <c r="AH190" s="0" t="n">
        <f aca="false">(B190-B189)/(A190-A189)</f>
        <v>-88407.2065868261</v>
      </c>
      <c r="AI190" s="0" t="n">
        <f aca="false">(E190-E189)/(A190-A189)</f>
        <v>-104674.479041916</v>
      </c>
      <c r="AJ190" s="0" t="n">
        <f aca="false">(H190-H189)/(A190-A189)</f>
        <v>-89160.8053892212</v>
      </c>
      <c r="AK190" s="0" t="n">
        <f aca="false">(K190-K189)/(A190-A189)</f>
        <v>-92604.7005988022</v>
      </c>
      <c r="AL190" s="0" t="n">
        <f aca="false">(N190-N189)/(A190-A189)</f>
        <v>-91804.467065868</v>
      </c>
      <c r="AN190" s="0" t="n">
        <f aca="false">(C190-C189)/0.000333</f>
        <v>-38968.7867867867</v>
      </c>
      <c r="AO190" s="0" t="n">
        <f aca="false">(F190-F189)/0.000333</f>
        <v>-62359.6516516516</v>
      </c>
      <c r="AP190" s="0" t="n">
        <f aca="false">(I190-I189)/0.000333</f>
        <v>-9819.42342342343</v>
      </c>
      <c r="AQ190" s="0" t="n">
        <f aca="false">(L190-L189)/0.000333</f>
        <v>-69979.0180180179</v>
      </c>
      <c r="AR190" s="0" t="n">
        <f aca="false">(O190-O189)/0.000333</f>
        <v>-53859.6216216216</v>
      </c>
      <c r="AT190" s="0" t="n">
        <f aca="false">(D190-D189)/0.000333</f>
        <v>-71.5495495495486</v>
      </c>
      <c r="AU190" s="0" t="n">
        <f aca="false">(G190-G189)/0.000333</f>
        <v>30.4264264264279</v>
      </c>
      <c r="AV190" s="0" t="n">
        <f aca="false">(J190-J189)/0.000333</f>
        <v>250.960960960961</v>
      </c>
      <c r="AW190" s="0" t="n">
        <f aca="false">(M190-M189)/0.000333</f>
        <v>267.93093093093</v>
      </c>
      <c r="AX190" s="0" t="n">
        <f aca="false">(P190-P189)/0.000333</f>
        <v>260.507507507508</v>
      </c>
    </row>
    <row r="191" customFormat="false" ht="12.75" hidden="false" customHeight="false" outlineLevel="0" collapsed="false">
      <c r="A191" s="0" t="n">
        <v>0.063003</v>
      </c>
      <c r="B191" s="0" t="n">
        <v>329.982362</v>
      </c>
      <c r="C191" s="0" t="n">
        <v>173.869173</v>
      </c>
      <c r="D191" s="0" t="n">
        <v>-3.518015</v>
      </c>
      <c r="E191" s="0" t="n">
        <v>457.814693</v>
      </c>
      <c r="F191" s="0" t="n">
        <v>349.397049</v>
      </c>
      <c r="G191" s="0" t="n">
        <v>-3.685027</v>
      </c>
      <c r="H191" s="0" t="n">
        <v>352.50382</v>
      </c>
      <c r="I191" s="0" t="n">
        <v>69.335798</v>
      </c>
      <c r="J191" s="0" t="n">
        <v>-2.42953</v>
      </c>
      <c r="K191" s="0" t="n">
        <v>345.798827</v>
      </c>
      <c r="L191" s="0" t="n">
        <v>412.933499</v>
      </c>
      <c r="M191" s="0" t="n">
        <v>-2.853833</v>
      </c>
      <c r="N191" s="0" t="n">
        <v>347.589229</v>
      </c>
      <c r="O191" s="0" t="n">
        <v>287.858707</v>
      </c>
      <c r="P191" s="0" t="n">
        <v>-2.783471</v>
      </c>
      <c r="X191" s="0" t="n">
        <f aca="false">D191/B191</f>
        <v>-0.0106612213412788</v>
      </c>
      <c r="Y191" s="0" t="n">
        <f aca="false">G191/E191</f>
        <v>-0.00804916717690404</v>
      </c>
      <c r="Z191" s="0" t="n">
        <f aca="false">J191/H191</f>
        <v>-0.00689220899790533</v>
      </c>
      <c r="AA191" s="0" t="n">
        <f aca="false">M191/K191</f>
        <v>-0.00825287067847688</v>
      </c>
      <c r="AB191" s="0" t="n">
        <f aca="false">P191/N191</f>
        <v>-0.00800793225960405</v>
      </c>
      <c r="AD191" s="0" t="n">
        <f aca="false">AVERAGE(B191,E191,H191,K191,N191)</f>
        <v>366.7377862</v>
      </c>
      <c r="AE191" s="0" t="n">
        <f aca="false">AVERAGE(C191,F191,I191,L191,O191)</f>
        <v>258.6788452</v>
      </c>
      <c r="AF191" s="0" t="n">
        <f aca="false">AVERAGE(D191,G191,J191,M191,P191)</f>
        <v>-3.0539752</v>
      </c>
      <c r="AH191" s="0" t="n">
        <f aca="false">(B191-B190)/(A191-A190)</f>
        <v>-91439.7117117116</v>
      </c>
      <c r="AI191" s="0" t="n">
        <f aca="false">(E191-E190)/(A191-A190)</f>
        <v>-95444.4054054052</v>
      </c>
      <c r="AJ191" s="0" t="n">
        <f aca="false">(H191-H190)/(A191-A190)</f>
        <v>-95929.972972973</v>
      </c>
      <c r="AK191" s="0" t="n">
        <f aca="false">(K191-K190)/(A191-A190)</f>
        <v>-90472.6156156155</v>
      </c>
      <c r="AL191" s="0" t="n">
        <f aca="false">(N191-N190)/(A191-A190)</f>
        <v>-87373.8678678679</v>
      </c>
      <c r="AN191" s="0" t="n">
        <f aca="false">(C191-C190)/0.000333</f>
        <v>-39238.900900901</v>
      </c>
      <c r="AO191" s="0" t="n">
        <f aca="false">(F191-F190)/0.000333</f>
        <v>-57046.6906906907</v>
      </c>
      <c r="AP191" s="0" t="n">
        <f aca="false">(I191-I190)/0.000333</f>
        <v>-12170.2552552553</v>
      </c>
      <c r="AQ191" s="0" t="n">
        <f aca="false">(L191-L190)/0.000333</f>
        <v>-67216.2162162163</v>
      </c>
      <c r="AR191" s="0" t="n">
        <f aca="false">(O191-O190)/0.000333</f>
        <v>-54462.945945946</v>
      </c>
      <c r="AT191" s="0" t="n">
        <f aca="false">(D191-D190)/0.000333</f>
        <v>18.3513513513506</v>
      </c>
      <c r="AU191" s="0" t="n">
        <f aca="false">(G191-G190)/0.000333</f>
        <v>19.4954954954947</v>
      </c>
      <c r="AV191" s="0" t="n">
        <f aca="false">(J191-J190)/0.000333</f>
        <v>176.741741741741</v>
      </c>
      <c r="AW191" s="0" t="n">
        <f aca="false">(M191-M190)/0.000333</f>
        <v>219.693693693695</v>
      </c>
      <c r="AX191" s="0" t="n">
        <f aca="false">(P191-P190)/0.000333</f>
        <v>332.87987987988</v>
      </c>
    </row>
    <row r="192" customFormat="false" ht="12.75" hidden="false" customHeight="false" outlineLevel="0" collapsed="false">
      <c r="A192" s="0" t="n">
        <v>0.063336</v>
      </c>
      <c r="B192" s="0" t="n">
        <v>301.282094</v>
      </c>
      <c r="C192" s="0" t="n">
        <v>160.977737</v>
      </c>
      <c r="D192" s="0" t="n">
        <v>-3.403781</v>
      </c>
      <c r="E192" s="0" t="n">
        <v>422.796103</v>
      </c>
      <c r="F192" s="0" t="n">
        <v>332.06173</v>
      </c>
      <c r="G192" s="0" t="n">
        <v>-3.671411</v>
      </c>
      <c r="H192" s="0" t="n">
        <v>323.984578</v>
      </c>
      <c r="I192" s="0" t="n">
        <v>66.399003</v>
      </c>
      <c r="J192" s="0" t="n">
        <v>-2.384078</v>
      </c>
      <c r="K192" s="0" t="n">
        <v>316.640071</v>
      </c>
      <c r="L192" s="0" t="n">
        <v>390.771763</v>
      </c>
      <c r="M192" s="0" t="n">
        <v>-2.756478</v>
      </c>
      <c r="N192" s="0" t="n">
        <v>319.296024</v>
      </c>
      <c r="O192" s="0" t="n">
        <v>269.961955</v>
      </c>
      <c r="P192" s="0" t="n">
        <v>-2.704474</v>
      </c>
      <c r="X192" s="0" t="n">
        <f aca="false">D192/B192</f>
        <v>-0.0112976544832432</v>
      </c>
      <c r="Y192" s="0" t="n">
        <f aca="false">G192/E192</f>
        <v>-0.00868364437124436</v>
      </c>
      <c r="Z192" s="0" t="n">
        <f aca="false">J192/H192</f>
        <v>-0.00735861569312105</v>
      </c>
      <c r="AA192" s="0" t="n">
        <f aca="false">M192/K192</f>
        <v>-0.00870539850276878</v>
      </c>
      <c r="AB192" s="0" t="n">
        <f aca="false">P192/N192</f>
        <v>-0.00847011486744977</v>
      </c>
      <c r="AD192" s="0" t="n">
        <f aca="false">AVERAGE(B192,E192,H192,K192,N192)</f>
        <v>336.799774</v>
      </c>
      <c r="AE192" s="0" t="n">
        <f aca="false">AVERAGE(C192,F192,I192,L192,O192)</f>
        <v>244.0344376</v>
      </c>
      <c r="AF192" s="0" t="n">
        <f aca="false">AVERAGE(D192,G192,J192,M192,P192)</f>
        <v>-2.9840444</v>
      </c>
      <c r="AH192" s="0" t="n">
        <f aca="false">(B192-B191)/(A192-A191)</f>
        <v>-86186.9909909912</v>
      </c>
      <c r="AI192" s="0" t="n">
        <f aca="false">(E192-E191)/(A192-A191)</f>
        <v>-105160.930930931</v>
      </c>
      <c r="AJ192" s="0" t="n">
        <f aca="false">(H192-H191)/(A192-A191)</f>
        <v>-85643.3693693694</v>
      </c>
      <c r="AK192" s="0" t="n">
        <f aca="false">(K192-K191)/(A192-A191)</f>
        <v>-87563.831831832</v>
      </c>
      <c r="AL192" s="0" t="n">
        <f aca="false">(N192-N191)/(A192-A191)</f>
        <v>-84964.5795795796</v>
      </c>
      <c r="AN192" s="0" t="n">
        <f aca="false">(C192-C191)/0.000333</f>
        <v>-38713.021021021</v>
      </c>
      <c r="AO192" s="0" t="n">
        <f aca="false">(F192-F191)/0.000333</f>
        <v>-52058.0150150149</v>
      </c>
      <c r="AP192" s="0" t="n">
        <f aca="false">(I192-I191)/0.000333</f>
        <v>-8819.20420420421</v>
      </c>
      <c r="AQ192" s="0" t="n">
        <f aca="false">(L192-L191)/0.000333</f>
        <v>-66551.7597597597</v>
      </c>
      <c r="AR192" s="0" t="n">
        <f aca="false">(O192-O191)/0.000333</f>
        <v>-53744</v>
      </c>
      <c r="AT192" s="0" t="n">
        <f aca="false">(D192-D191)/0.000333</f>
        <v>343.045045045046</v>
      </c>
      <c r="AU192" s="0" t="n">
        <f aca="false">(G192-G191)/0.000333</f>
        <v>40.8888888888884</v>
      </c>
      <c r="AV192" s="0" t="n">
        <f aca="false">(J192-J191)/0.000333</f>
        <v>136.492492492493</v>
      </c>
      <c r="AW192" s="0" t="n">
        <f aca="false">(M192-M191)/0.000333</f>
        <v>292.357357357357</v>
      </c>
      <c r="AX192" s="0" t="n">
        <f aca="false">(P192-P191)/0.000333</f>
        <v>237.228228228229</v>
      </c>
    </row>
    <row r="193" customFormat="false" ht="12.75" hidden="false" customHeight="false" outlineLevel="0" collapsed="false">
      <c r="A193" s="0" t="n">
        <v>0.06367</v>
      </c>
      <c r="B193" s="0" t="n">
        <v>274.844161</v>
      </c>
      <c r="C193" s="0" t="n">
        <v>148.918969</v>
      </c>
      <c r="D193" s="0" t="n">
        <v>-3.273156</v>
      </c>
      <c r="E193" s="0" t="n">
        <v>392.167644</v>
      </c>
      <c r="F193" s="0" t="n">
        <v>314.359988</v>
      </c>
      <c r="G193" s="0" t="n">
        <v>-3.677026</v>
      </c>
      <c r="H193" s="0" t="n">
        <v>296.283345</v>
      </c>
      <c r="I193" s="0" t="n">
        <v>63.637193</v>
      </c>
      <c r="J193" s="0" t="n">
        <v>-2.344636</v>
      </c>
      <c r="K193" s="0" t="n">
        <v>289.191237</v>
      </c>
      <c r="L193" s="0" t="n">
        <v>366.274943</v>
      </c>
      <c r="M193" s="0" t="n">
        <v>-2.650704</v>
      </c>
      <c r="N193" s="0" t="n">
        <v>290.996334</v>
      </c>
      <c r="O193" s="0" t="n">
        <v>252.59325</v>
      </c>
      <c r="P193" s="0" t="n">
        <v>-2.625395</v>
      </c>
      <c r="X193" s="0" t="n">
        <f aca="false">D193/B193</f>
        <v>-0.0119091342093311</v>
      </c>
      <c r="Y193" s="0" t="n">
        <f aca="false">G193/E193</f>
        <v>-0.0093761585287745</v>
      </c>
      <c r="Z193" s="0" t="n">
        <f aca="false">J193/H193</f>
        <v>-0.0079134924036989</v>
      </c>
      <c r="AA193" s="0" t="n">
        <f aca="false">M193/K193</f>
        <v>-0.00916592088853647</v>
      </c>
      <c r="AB193" s="0" t="n">
        <f aca="false">P193/N193</f>
        <v>-0.00902208960474396</v>
      </c>
      <c r="AD193" s="0" t="n">
        <f aca="false">AVERAGE(B193,E193,H193,K193,N193)</f>
        <v>308.6965442</v>
      </c>
      <c r="AE193" s="0" t="n">
        <f aca="false">AVERAGE(C193,F193,I193,L193,O193)</f>
        <v>229.1568686</v>
      </c>
      <c r="AF193" s="0" t="n">
        <f aca="false">AVERAGE(D193,G193,J193,M193,P193)</f>
        <v>-2.9141834</v>
      </c>
      <c r="AH193" s="0" t="n">
        <f aca="false">(B193-B192)/(A193-A192)</f>
        <v>-79155.4880239518</v>
      </c>
      <c r="AI193" s="0" t="n">
        <f aca="false">(E193-E192)/(A193-A192)</f>
        <v>-91701.973053892</v>
      </c>
      <c r="AJ193" s="0" t="n">
        <f aca="false">(H193-H192)/(A193-A192)</f>
        <v>-82937.8233532932</v>
      </c>
      <c r="AK193" s="0" t="n">
        <f aca="false">(K193-K192)/(A193-A192)</f>
        <v>-82182.1377245506</v>
      </c>
      <c r="AL193" s="0" t="n">
        <f aca="false">(N193-N192)/(A193-A192)</f>
        <v>-84729.6107784429</v>
      </c>
      <c r="AN193" s="0" t="n">
        <f aca="false">(C193-C192)/0.000333</f>
        <v>-36212.5165165165</v>
      </c>
      <c r="AO193" s="0" t="n">
        <f aca="false">(F193-F192)/0.000333</f>
        <v>-53158.3843843845</v>
      </c>
      <c r="AP193" s="0" t="n">
        <f aca="false">(I193-I192)/0.000333</f>
        <v>-8293.72372372369</v>
      </c>
      <c r="AQ193" s="0" t="n">
        <f aca="false">(L193-L192)/0.000333</f>
        <v>-73564.0240240241</v>
      </c>
      <c r="AR193" s="0" t="n">
        <f aca="false">(O193-O192)/0.000333</f>
        <v>-52158.2732732732</v>
      </c>
      <c r="AT193" s="0" t="n">
        <f aca="false">(D193-D192)/0.000333</f>
        <v>392.267267267267</v>
      </c>
      <c r="AU193" s="0" t="n">
        <f aca="false">(G193-G192)/0.000333</f>
        <v>-16.861861861861</v>
      </c>
      <c r="AV193" s="0" t="n">
        <f aca="false">(J193-J192)/0.000333</f>
        <v>118.444444444445</v>
      </c>
      <c r="AW193" s="0" t="n">
        <f aca="false">(M193-M192)/0.000333</f>
        <v>317.639639639639</v>
      </c>
      <c r="AX193" s="0" t="n">
        <f aca="false">(P193-P192)/0.000333</f>
        <v>237.474474474473</v>
      </c>
    </row>
    <row r="194" customFormat="false" ht="12.75" hidden="false" customHeight="false" outlineLevel="0" collapsed="false">
      <c r="A194" s="0" t="n">
        <v>0.064003</v>
      </c>
      <c r="B194" s="0" t="n">
        <v>248.429801</v>
      </c>
      <c r="C194" s="0" t="n">
        <v>137.382704</v>
      </c>
      <c r="D194" s="0" t="n">
        <v>-3.100689</v>
      </c>
      <c r="E194" s="0" t="n">
        <v>360.609927</v>
      </c>
      <c r="F194" s="0" t="n">
        <v>296.246362</v>
      </c>
      <c r="G194" s="0" t="n">
        <v>-3.662849</v>
      </c>
      <c r="H194" s="0" t="n">
        <v>269.55715</v>
      </c>
      <c r="I194" s="0" t="n">
        <v>61.133846</v>
      </c>
      <c r="J194" s="0" t="n">
        <v>-2.27309</v>
      </c>
      <c r="K194" s="0" t="n">
        <v>263.482093</v>
      </c>
      <c r="L194" s="0" t="n">
        <v>342.77324</v>
      </c>
      <c r="M194" s="0" t="n">
        <v>-2.5768</v>
      </c>
      <c r="N194" s="0" t="n">
        <v>265.656689</v>
      </c>
      <c r="O194" s="0" t="n">
        <v>235.78295</v>
      </c>
      <c r="P194" s="0" t="n">
        <v>-2.548028</v>
      </c>
      <c r="X194" s="0" t="n">
        <f aca="false">D194/B194</f>
        <v>-0.0124811475415544</v>
      </c>
      <c r="Y194" s="0" t="n">
        <f aca="false">G194/E194</f>
        <v>-0.0101573715135135</v>
      </c>
      <c r="Z194" s="0" t="n">
        <f aca="false">J194/H194</f>
        <v>-0.00843268301360212</v>
      </c>
      <c r="AA194" s="0" t="n">
        <f aca="false">M194/K194</f>
        <v>-0.00977979175229946</v>
      </c>
      <c r="AB194" s="0" t="n">
        <f aca="false">P194/N194</f>
        <v>-0.0095914317444497</v>
      </c>
      <c r="AD194" s="0" t="n">
        <f aca="false">AVERAGE(B194,E194,H194,K194,N194)</f>
        <v>281.547132</v>
      </c>
      <c r="AE194" s="0" t="n">
        <f aca="false">AVERAGE(C194,F194,I194,L194,O194)</f>
        <v>214.6638204</v>
      </c>
      <c r="AF194" s="0" t="n">
        <f aca="false">AVERAGE(D194,G194,J194,M194,P194)</f>
        <v>-2.8322912</v>
      </c>
      <c r="AH194" s="0" t="n">
        <f aca="false">(B194-B193)/(A194-A193)</f>
        <v>-79322.4024024024</v>
      </c>
      <c r="AI194" s="0" t="n">
        <f aca="false">(E194-E193)/(A194-A193)</f>
        <v>-94767.9189189188</v>
      </c>
      <c r="AJ194" s="0" t="n">
        <f aca="false">(H194-H193)/(A194-A193)</f>
        <v>-80258.8438438439</v>
      </c>
      <c r="AK194" s="0" t="n">
        <f aca="false">(K194-K193)/(A194-A193)</f>
        <v>-77204.6366366366</v>
      </c>
      <c r="AL194" s="0" t="n">
        <f aca="false">(N194-N193)/(A194-A193)</f>
        <v>-76095.0300300301</v>
      </c>
      <c r="AN194" s="0" t="n">
        <f aca="false">(C194-C193)/0.000333</f>
        <v>-34643.4384384385</v>
      </c>
      <c r="AO194" s="0" t="n">
        <f aca="false">(F194-F193)/0.000333</f>
        <v>-54395.2732732733</v>
      </c>
      <c r="AP194" s="0" t="n">
        <f aca="false">(I194-I193)/0.000333</f>
        <v>-7517.55855855857</v>
      </c>
      <c r="AQ194" s="0" t="n">
        <f aca="false">(L194-L193)/0.000333</f>
        <v>-70575.6846846848</v>
      </c>
      <c r="AR194" s="0" t="n">
        <f aca="false">(O194-O193)/0.000333</f>
        <v>-50481.3813813814</v>
      </c>
      <c r="AT194" s="0" t="n">
        <f aca="false">(D194-D193)/0.000333</f>
        <v>517.918918918919</v>
      </c>
      <c r="AU194" s="0" t="n">
        <f aca="false">(G194-G193)/0.000333</f>
        <v>42.5735735735739</v>
      </c>
      <c r="AV194" s="0" t="n">
        <f aca="false">(J194-J193)/0.000333</f>
        <v>214.852852852853</v>
      </c>
      <c r="AW194" s="0" t="n">
        <f aca="false">(M194-M193)/0.000333</f>
        <v>221.933933933935</v>
      </c>
      <c r="AX194" s="0" t="n">
        <f aca="false">(P194-P193)/0.000333</f>
        <v>232.333333333334</v>
      </c>
    </row>
    <row r="195" customFormat="false" ht="12.75" hidden="false" customHeight="false" outlineLevel="0" collapsed="false">
      <c r="A195" s="0" t="n">
        <v>0.064337</v>
      </c>
      <c r="B195" s="0" t="n">
        <v>223.933219</v>
      </c>
      <c r="C195" s="0" t="n">
        <v>126.715806</v>
      </c>
      <c r="D195" s="0" t="n">
        <v>-2.901765</v>
      </c>
      <c r="E195" s="0" t="n">
        <v>330.601233</v>
      </c>
      <c r="F195" s="0" t="n">
        <v>278.229663</v>
      </c>
      <c r="G195" s="0" t="n">
        <v>-3.642457</v>
      </c>
      <c r="H195" s="0" t="n">
        <v>244.856588</v>
      </c>
      <c r="I195" s="0" t="n">
        <v>58.574756</v>
      </c>
      <c r="J195" s="0" t="n">
        <v>-2.195341</v>
      </c>
      <c r="K195" s="0" t="n">
        <v>239.154282</v>
      </c>
      <c r="L195" s="0" t="n">
        <v>322.265202</v>
      </c>
      <c r="M195" s="0" t="n">
        <v>-2.497042</v>
      </c>
      <c r="N195" s="0" t="n">
        <v>242.253719</v>
      </c>
      <c r="O195" s="0" t="n">
        <v>218.938326</v>
      </c>
      <c r="P195" s="0" t="n">
        <v>-2.432282</v>
      </c>
      <c r="X195" s="0" t="n">
        <f aca="false">D195/B195</f>
        <v>-0.0129581712483667</v>
      </c>
      <c r="Y195" s="0" t="n">
        <f aca="false">G195/E195</f>
        <v>-0.0110176751821128</v>
      </c>
      <c r="Z195" s="0" t="n">
        <f aca="false">J195/H195</f>
        <v>-0.00896582370085138</v>
      </c>
      <c r="AA195" s="0" t="n">
        <f aca="false">M195/K195</f>
        <v>-0.0104411343970835</v>
      </c>
      <c r="AB195" s="0" t="n">
        <f aca="false">P195/N195</f>
        <v>-0.0100402256363297</v>
      </c>
      <c r="AD195" s="0" t="n">
        <f aca="false">AVERAGE(B195,E195,H195,K195,N195)</f>
        <v>256.1598082</v>
      </c>
      <c r="AE195" s="0" t="n">
        <f aca="false">AVERAGE(C195,F195,I195,L195,O195)</f>
        <v>200.9447506</v>
      </c>
      <c r="AF195" s="0" t="n">
        <f aca="false">AVERAGE(D195,G195,J195,M195,P195)</f>
        <v>-2.7337774</v>
      </c>
      <c r="AH195" s="0" t="n">
        <f aca="false">(B195-B194)/(A195-A194)</f>
        <v>-73343.0598802393</v>
      </c>
      <c r="AI195" s="0" t="n">
        <f aca="false">(E195-E194)/(A195-A194)</f>
        <v>-89846.3892215568</v>
      </c>
      <c r="AJ195" s="0" t="n">
        <f aca="false">(H195-H194)/(A195-A194)</f>
        <v>-73953.7784431135</v>
      </c>
      <c r="AK195" s="0" t="n">
        <f aca="false">(K195-K194)/(A195-A194)</f>
        <v>-72837.7574850298</v>
      </c>
      <c r="AL195" s="0" t="n">
        <f aca="false">(N195-N194)/(A195-A194)</f>
        <v>-70068.7724550896</v>
      </c>
      <c r="AN195" s="0" t="n">
        <f aca="false">(C195-C194)/0.000333</f>
        <v>-32032.7267267267</v>
      </c>
      <c r="AO195" s="0" t="n">
        <f aca="false">(F195-F194)/0.000333</f>
        <v>-54104.2012012011</v>
      </c>
      <c r="AP195" s="0" t="n">
        <f aca="false">(I195-I194)/0.000333</f>
        <v>-7684.95495495495</v>
      </c>
      <c r="AQ195" s="0" t="n">
        <f aca="false">(L195-L194)/0.000333</f>
        <v>-61585.6996996997</v>
      </c>
      <c r="AR195" s="0" t="n">
        <f aca="false">(O195-O194)/0.000333</f>
        <v>-50584.4564564565</v>
      </c>
      <c r="AT195" s="0" t="n">
        <f aca="false">(D195-D194)/0.000333</f>
        <v>597.369369369369</v>
      </c>
      <c r="AU195" s="0" t="n">
        <f aca="false">(G195-G194)/0.000333</f>
        <v>61.2372372372378</v>
      </c>
      <c r="AV195" s="0" t="n">
        <f aca="false">(J195-J194)/0.000333</f>
        <v>233.48048048048</v>
      </c>
      <c r="AW195" s="0" t="n">
        <f aca="false">(M195-M194)/0.000333</f>
        <v>239.513513513514</v>
      </c>
      <c r="AX195" s="0" t="n">
        <f aca="false">(P195-P194)/0.000333</f>
        <v>347.585585585586</v>
      </c>
    </row>
    <row r="196" customFormat="false" ht="12.75" hidden="false" customHeight="false" outlineLevel="0" collapsed="false">
      <c r="A196" s="0" t="n">
        <v>0.06467</v>
      </c>
      <c r="B196" s="0" t="n">
        <v>201.197457</v>
      </c>
      <c r="C196" s="0" t="n">
        <v>116.514756</v>
      </c>
      <c r="D196" s="0" t="n">
        <v>-2.72064</v>
      </c>
      <c r="E196" s="0" t="n">
        <v>303.375278</v>
      </c>
      <c r="F196" s="0" t="n">
        <v>259.903923</v>
      </c>
      <c r="G196" s="0" t="n">
        <v>-3.57158</v>
      </c>
      <c r="H196" s="0" t="n">
        <v>220.383728</v>
      </c>
      <c r="I196" s="0" t="n">
        <v>56.695125</v>
      </c>
      <c r="J196" s="0" t="n">
        <v>-2.117559</v>
      </c>
      <c r="K196" s="0" t="n">
        <v>216.12604</v>
      </c>
      <c r="L196" s="0" t="n">
        <v>300.820636</v>
      </c>
      <c r="M196" s="0" t="n">
        <v>-2.44321</v>
      </c>
      <c r="N196" s="0" t="n">
        <v>219.07604</v>
      </c>
      <c r="O196" s="0" t="n">
        <v>202.597514</v>
      </c>
      <c r="P196" s="0" t="n">
        <v>-2.3187</v>
      </c>
      <c r="X196" s="0" t="n">
        <f aca="false">D196/B196</f>
        <v>-0.0135222385042372</v>
      </c>
      <c r="Y196" s="0" t="n">
        <f aca="false">G196/E196</f>
        <v>-0.0117728116263976</v>
      </c>
      <c r="Z196" s="0" t="n">
        <f aca="false">J196/H196</f>
        <v>-0.00960850884598885</v>
      </c>
      <c r="AA196" s="0" t="n">
        <f aca="false">M196/K196</f>
        <v>-0.0113045609867279</v>
      </c>
      <c r="AB196" s="0" t="n">
        <f aca="false">P196/N196</f>
        <v>-0.0105839963147042</v>
      </c>
      <c r="AD196" s="0" t="n">
        <f aca="false">AVERAGE(B196,E196,H196,K196,N196)</f>
        <v>232.0317086</v>
      </c>
      <c r="AE196" s="0" t="n">
        <f aca="false">AVERAGE(C196,F196,I196,L196,O196)</f>
        <v>187.3063908</v>
      </c>
      <c r="AF196" s="0" t="n">
        <f aca="false">AVERAGE(D196,G196,J196,M196,P196)</f>
        <v>-2.6343378</v>
      </c>
      <c r="AH196" s="0" t="n">
        <f aca="false">(B196-B195)/(A196-A195)</f>
        <v>-68275.5615615616</v>
      </c>
      <c r="AI196" s="0" t="n">
        <f aca="false">(E196-E195)/(A196-A195)</f>
        <v>-81759.6246246246</v>
      </c>
      <c r="AJ196" s="0" t="n">
        <f aca="false">(H196-H195)/(A196-A195)</f>
        <v>-73492.0720720721</v>
      </c>
      <c r="AK196" s="0" t="n">
        <f aca="false">(K196-K195)/(A196-A195)</f>
        <v>-69153.8798798799</v>
      </c>
      <c r="AL196" s="0" t="n">
        <f aca="false">(N196-N195)/(A196-A195)</f>
        <v>-69602.6396396396</v>
      </c>
      <c r="AN196" s="0" t="n">
        <f aca="false">(C196-C195)/0.000333</f>
        <v>-30633.7837837838</v>
      </c>
      <c r="AO196" s="0" t="n">
        <f aca="false">(F196-F195)/0.000333</f>
        <v>-55032.2522522522</v>
      </c>
      <c r="AP196" s="0" t="n">
        <f aca="false">(I196-I195)/0.000333</f>
        <v>-5644.53753753755</v>
      </c>
      <c r="AQ196" s="0" t="n">
        <f aca="false">(L196-L195)/0.000333</f>
        <v>-64398.0960960961</v>
      </c>
      <c r="AR196" s="0" t="n">
        <f aca="false">(O196-O195)/0.000333</f>
        <v>-49071.5075075075</v>
      </c>
      <c r="AT196" s="0" t="n">
        <f aca="false">(D196-D195)/0.000333</f>
        <v>543.91891891892</v>
      </c>
      <c r="AU196" s="0" t="n">
        <f aca="false">(G196-G195)/0.000333</f>
        <v>212.843843843842</v>
      </c>
      <c r="AV196" s="0" t="n">
        <f aca="false">(J196-J195)/0.000333</f>
        <v>233.57957957958</v>
      </c>
      <c r="AW196" s="0" t="n">
        <f aca="false">(M196-M195)/0.000333</f>
        <v>161.657657657657</v>
      </c>
      <c r="AX196" s="0" t="n">
        <f aca="false">(P196-P195)/0.000333</f>
        <v>341.087087087086</v>
      </c>
    </row>
    <row r="197" customFormat="false" ht="12.75" hidden="false" customHeight="false" outlineLevel="0" collapsed="false">
      <c r="A197" s="0" t="n">
        <v>0.065003</v>
      </c>
      <c r="B197" s="0" t="n">
        <v>181.046767</v>
      </c>
      <c r="C197" s="0" t="n">
        <v>107.269318</v>
      </c>
      <c r="D197" s="0" t="n">
        <v>-2.559157</v>
      </c>
      <c r="E197" s="0" t="n">
        <v>277.723183</v>
      </c>
      <c r="F197" s="0" t="n">
        <v>241.404048</v>
      </c>
      <c r="G197" s="0" t="n">
        <v>-3.462776</v>
      </c>
      <c r="H197" s="0" t="n">
        <v>197.92429</v>
      </c>
      <c r="I197" s="0" t="n">
        <v>55.04212</v>
      </c>
      <c r="J197" s="0" t="n">
        <v>-2.041519</v>
      </c>
      <c r="K197" s="0" t="n">
        <v>194.063045</v>
      </c>
      <c r="L197" s="0" t="n">
        <v>278.513378</v>
      </c>
      <c r="M197" s="0" t="n">
        <v>-2.389203</v>
      </c>
      <c r="N197" s="0" t="n">
        <v>196.69825</v>
      </c>
      <c r="O197" s="0" t="n">
        <v>186.394299</v>
      </c>
      <c r="P197" s="0" t="n">
        <v>-2.241013</v>
      </c>
      <c r="X197" s="0" t="n">
        <f aca="false">D197/B197</f>
        <v>-0.0141353366448129</v>
      </c>
      <c r="Y197" s="0" t="n">
        <f aca="false">G197/E197</f>
        <v>-0.0124684441629779</v>
      </c>
      <c r="Z197" s="0" t="n">
        <f aca="false">J197/H197</f>
        <v>-0.0103146460699695</v>
      </c>
      <c r="AA197" s="0" t="n">
        <f aca="false">M197/K197</f>
        <v>-0.0123114784682473</v>
      </c>
      <c r="AB197" s="0" t="n">
        <f aca="false">P197/N197</f>
        <v>-0.011393151693012</v>
      </c>
      <c r="AD197" s="0" t="n">
        <f aca="false">AVERAGE(B197,E197,H197,K197,N197)</f>
        <v>209.491107</v>
      </c>
      <c r="AE197" s="0" t="n">
        <f aca="false">AVERAGE(C197,F197,I197,L197,O197)</f>
        <v>173.7246326</v>
      </c>
      <c r="AF197" s="0" t="n">
        <f aca="false">AVERAGE(D197,G197,J197,M197,P197)</f>
        <v>-2.5387336</v>
      </c>
      <c r="AH197" s="0" t="n">
        <f aca="false">(B197-B196)/(A197-A196)</f>
        <v>-60512.5825825827</v>
      </c>
      <c r="AI197" s="0" t="n">
        <f aca="false">(E197-E196)/(A197-A196)</f>
        <v>-77033.3183183183</v>
      </c>
      <c r="AJ197" s="0" t="n">
        <f aca="false">(H197-H196)/(A197-A196)</f>
        <v>-67445.7597597597</v>
      </c>
      <c r="AK197" s="0" t="n">
        <f aca="false">(K197-K196)/(A197-A196)</f>
        <v>-66255.2402402403</v>
      </c>
      <c r="AL197" s="0" t="n">
        <f aca="false">(N197-N196)/(A197-A196)</f>
        <v>-67200.5705705706</v>
      </c>
      <c r="AN197" s="0" t="n">
        <f aca="false">(C197-C196)/0.000333</f>
        <v>-27764.0780780781</v>
      </c>
      <c r="AO197" s="0" t="n">
        <f aca="false">(F197-F196)/0.000333</f>
        <v>-55555.1801801803</v>
      </c>
      <c r="AP197" s="0" t="n">
        <f aca="false">(I197-I196)/0.000333</f>
        <v>-4963.97897897898</v>
      </c>
      <c r="AQ197" s="0" t="n">
        <f aca="false">(L197-L196)/0.000333</f>
        <v>-66988.7627627627</v>
      </c>
      <c r="AR197" s="0" t="n">
        <f aca="false">(O197-O196)/0.000333</f>
        <v>-48658.3033033033</v>
      </c>
      <c r="AT197" s="0" t="n">
        <f aca="false">(D197-D196)/0.000333</f>
        <v>484.933933933934</v>
      </c>
      <c r="AU197" s="0" t="n">
        <f aca="false">(G197-G196)/0.000333</f>
        <v>326.738738738739</v>
      </c>
      <c r="AV197" s="0" t="n">
        <f aca="false">(J197-J196)/0.000333</f>
        <v>228.348348348348</v>
      </c>
      <c r="AW197" s="0" t="n">
        <f aca="false">(M197-M196)/0.000333</f>
        <v>162.183183183183</v>
      </c>
      <c r="AX197" s="0" t="n">
        <f aca="false">(P197-P196)/0.000333</f>
        <v>233.294294294294</v>
      </c>
    </row>
    <row r="198" customFormat="false" ht="12.75" hidden="false" customHeight="false" outlineLevel="0" collapsed="false">
      <c r="A198" s="0" t="n">
        <v>0.065337</v>
      </c>
      <c r="B198" s="0" t="n">
        <v>160.503233</v>
      </c>
      <c r="C198" s="0" t="n">
        <v>98.426855</v>
      </c>
      <c r="D198" s="0" t="n">
        <v>-2.437723</v>
      </c>
      <c r="E198" s="0" t="n">
        <v>253.278849</v>
      </c>
      <c r="F198" s="0" t="n">
        <v>223.800552</v>
      </c>
      <c r="G198" s="0" t="n">
        <v>-3.317694</v>
      </c>
      <c r="H198" s="0" t="n">
        <v>176.892391</v>
      </c>
      <c r="I198" s="0" t="n">
        <v>54.008039</v>
      </c>
      <c r="J198" s="0" t="n">
        <v>-1.957202</v>
      </c>
      <c r="K198" s="0" t="n">
        <v>173.772458</v>
      </c>
      <c r="L198" s="0" t="n">
        <v>256.406857</v>
      </c>
      <c r="M198" s="0" t="n">
        <v>-2.34491</v>
      </c>
      <c r="N198" s="0" t="n">
        <v>176.234258</v>
      </c>
      <c r="O198" s="0" t="n">
        <v>171.285079</v>
      </c>
      <c r="P198" s="0" t="n">
        <v>-2.127174</v>
      </c>
      <c r="X198" s="0" t="n">
        <f aca="false">D198/B198</f>
        <v>-0.0151879993594895</v>
      </c>
      <c r="Y198" s="0" t="n">
        <f aca="false">G198/E198</f>
        <v>-0.0130989777200069</v>
      </c>
      <c r="Z198" s="0" t="n">
        <f aca="false">J198/H198</f>
        <v>-0.0110643651144949</v>
      </c>
      <c r="AA198" s="0" t="n">
        <f aca="false">M198/K198</f>
        <v>-0.0134941407112973</v>
      </c>
      <c r="AB198" s="0" t="n">
        <f aca="false">P198/N198</f>
        <v>-0.0120701504017454</v>
      </c>
      <c r="AD198" s="0" t="n">
        <f aca="false">AVERAGE(B198,E198,H198,K198,N198)</f>
        <v>188.1362378</v>
      </c>
      <c r="AE198" s="0" t="n">
        <f aca="false">AVERAGE(C198,F198,I198,L198,O198)</f>
        <v>160.7854764</v>
      </c>
      <c r="AF198" s="0" t="n">
        <f aca="false">AVERAGE(D198,G198,J198,M198,P198)</f>
        <v>-2.4369406</v>
      </c>
      <c r="AH198" s="0" t="n">
        <f aca="false">(B198-B197)/(A198-A197)</f>
        <v>-61507.5868263471</v>
      </c>
      <c r="AI198" s="0" t="n">
        <f aca="false">(E198-E197)/(A198-A197)</f>
        <v>-73186.6287425148</v>
      </c>
      <c r="AJ198" s="0" t="n">
        <f aca="false">(H198-H197)/(A198-A197)</f>
        <v>-62969.7574850298</v>
      </c>
      <c r="AK198" s="0" t="n">
        <f aca="false">(K198-K197)/(A198-A197)</f>
        <v>-60750.2604790417</v>
      </c>
      <c r="AL198" s="0" t="n">
        <f aca="false">(N198-N197)/(A198-A197)</f>
        <v>-61269.4371257483</v>
      </c>
      <c r="AN198" s="0" t="n">
        <f aca="false">(C198-C197)/0.000333</f>
        <v>-26553.9429429429</v>
      </c>
      <c r="AO198" s="0" t="n">
        <f aca="false">(F198-F197)/0.000333</f>
        <v>-52863.3513513513</v>
      </c>
      <c r="AP198" s="0" t="n">
        <f aca="false">(I198-I197)/0.000333</f>
        <v>-3105.34834834835</v>
      </c>
      <c r="AQ198" s="0" t="n">
        <f aca="false">(L198-L197)/0.000333</f>
        <v>-66385.9489489489</v>
      </c>
      <c r="AR198" s="0" t="n">
        <f aca="false">(O198-O197)/0.000333</f>
        <v>-45373.033033033</v>
      </c>
      <c r="AT198" s="0" t="n">
        <f aca="false">(D198-D197)/0.000333</f>
        <v>364.666666666666</v>
      </c>
      <c r="AU198" s="0" t="n">
        <f aca="false">(G198-G197)/0.000333</f>
        <v>435.681681681683</v>
      </c>
      <c r="AV198" s="0" t="n">
        <f aca="false">(J198-J197)/0.000333</f>
        <v>253.204204204204</v>
      </c>
      <c r="AW198" s="0" t="n">
        <f aca="false">(M198-M197)/0.000333</f>
        <v>133.012012012012</v>
      </c>
      <c r="AX198" s="0" t="n">
        <f aca="false">(P198-P197)/0.000333</f>
        <v>341.858858858859</v>
      </c>
    </row>
    <row r="199" customFormat="false" ht="12.75" hidden="false" customHeight="false" outlineLevel="0" collapsed="false">
      <c r="A199" s="0" t="n">
        <v>0.06567</v>
      </c>
      <c r="B199" s="0" t="n">
        <v>142.57249</v>
      </c>
      <c r="C199" s="0" t="n">
        <v>90.017623</v>
      </c>
      <c r="D199" s="0" t="n">
        <v>-2.313904</v>
      </c>
      <c r="E199" s="0" t="n">
        <v>229.332737</v>
      </c>
      <c r="F199" s="0" t="n">
        <v>206.229741</v>
      </c>
      <c r="G199" s="0" t="n">
        <v>-3.144559</v>
      </c>
      <c r="H199" s="0" t="n">
        <v>156.555167</v>
      </c>
      <c r="I199" s="0" t="n">
        <v>53.520219</v>
      </c>
      <c r="J199" s="0" t="n">
        <v>-1.888731</v>
      </c>
      <c r="K199" s="0" t="n">
        <v>154.422362</v>
      </c>
      <c r="L199" s="0" t="n">
        <v>235.05052</v>
      </c>
      <c r="M199" s="0" t="n">
        <v>-2.298561</v>
      </c>
      <c r="N199" s="0" t="n">
        <v>157.406762</v>
      </c>
      <c r="O199" s="0" t="n">
        <v>156.606263</v>
      </c>
      <c r="P199" s="0" t="n">
        <v>-2.039085</v>
      </c>
      <c r="AD199" s="0" t="n">
        <f aca="false">AVERAGE(B199,E199,H199,K199,N199)</f>
        <v>168.0579036</v>
      </c>
      <c r="AE199" s="0" t="n">
        <f aca="false">AVERAGE(C199,F199,I199,L199,O199)</f>
        <v>148.2848732</v>
      </c>
      <c r="AF199" s="0" t="n">
        <f aca="false">AVERAGE(D199,G199,J199,M199,P199)</f>
        <v>-2.336968</v>
      </c>
      <c r="AH199" s="0" t="n">
        <f aca="false">(B199-B198)/(A199-A198)</f>
        <v>-53846.0750750751</v>
      </c>
      <c r="AI199" s="0" t="n">
        <f aca="false">(E199-E198)/(A199-A198)</f>
        <v>-71910.2462462462</v>
      </c>
      <c r="AJ199" s="0" t="n">
        <f aca="false">(H199-H198)/(A199-A198)</f>
        <v>-61072.7447447447</v>
      </c>
      <c r="AK199" s="0" t="n">
        <f aca="false">(K199-K198)/(A199-A198)</f>
        <v>-58108.3963963964</v>
      </c>
      <c r="AL199" s="0" t="n">
        <f aca="false">(N199-N198)/(A199-A198)</f>
        <v>-56539.0270270271</v>
      </c>
      <c r="AN199" s="0" t="n">
        <f aca="false">(C199-C198)/0.000333</f>
        <v>-25252.948948949</v>
      </c>
      <c r="AO199" s="0" t="n">
        <f aca="false">(F199-F198)/0.000333</f>
        <v>-52765.1981981983</v>
      </c>
      <c r="AP199" s="0" t="n">
        <f aca="false">(I199-I198)/0.000333</f>
        <v>-1464.92492492492</v>
      </c>
      <c r="AQ199" s="0" t="n">
        <f aca="false">(L199-L198)/0.000333</f>
        <v>-64133.1441441441</v>
      </c>
      <c r="AR199" s="0" t="n">
        <f aca="false">(O199-O198)/0.000333</f>
        <v>-44080.5285285285</v>
      </c>
      <c r="AT199" s="0" t="n">
        <f aca="false">(D199-D198)/0.000333</f>
        <v>371.828828828829</v>
      </c>
      <c r="AU199" s="0" t="n">
        <f aca="false">(G199-G198)/0.000333</f>
        <v>519.924924924926</v>
      </c>
      <c r="AV199" s="0" t="n">
        <f aca="false">(J199-J198)/0.000333</f>
        <v>205.618618618619</v>
      </c>
      <c r="AW199" s="0" t="n">
        <f aca="false">(M199-M198)/0.000333</f>
        <v>139.186186186187</v>
      </c>
      <c r="AX199" s="0" t="n">
        <f aca="false">(P199-P198)/0.000333</f>
        <v>264.531531531532</v>
      </c>
    </row>
    <row r="200" customFormat="false" ht="12.75" hidden="false" customHeight="false" outlineLevel="0" collapsed="false">
      <c r="A200" s="0" t="n">
        <v>0.066003</v>
      </c>
      <c r="B200" s="0" t="n">
        <v>125.600416</v>
      </c>
      <c r="C200" s="0" t="n">
        <v>82.184026</v>
      </c>
      <c r="D200" s="0" t="n">
        <v>-2.171989</v>
      </c>
      <c r="E200" s="0" t="n">
        <v>206.976508</v>
      </c>
      <c r="F200" s="0" t="n">
        <v>189.52456</v>
      </c>
      <c r="G200" s="0" t="n">
        <v>-2.905103</v>
      </c>
      <c r="H200" s="0" t="n">
        <v>138.638908</v>
      </c>
      <c r="I200" s="0" t="n">
        <v>52.978696</v>
      </c>
      <c r="J200" s="0" t="n">
        <v>-1.765939</v>
      </c>
      <c r="K200" s="0" t="n">
        <v>136.662218</v>
      </c>
      <c r="L200" s="0" t="n">
        <v>214.762213</v>
      </c>
      <c r="M200" s="0" t="n">
        <v>-2.178174</v>
      </c>
      <c r="N200" s="0" t="n">
        <v>140.442641</v>
      </c>
      <c r="O200" s="0" t="n">
        <v>142.972563</v>
      </c>
      <c r="P200" s="0" t="n">
        <v>-1.980632</v>
      </c>
      <c r="AD200" s="0" t="n">
        <f aca="false">AVERAGE(B200,E200,H200,K200,N200)</f>
        <v>149.6641382</v>
      </c>
      <c r="AE200" s="0" t="n">
        <f aca="false">AVERAGE(C200,F200,I200,L200,O200)</f>
        <v>136.4844116</v>
      </c>
      <c r="AF200" s="0" t="n">
        <f aca="false">AVERAGE(D200,G200,J200,M200,P200)</f>
        <v>-2.2003674</v>
      </c>
      <c r="AH200" s="0" t="n">
        <f aca="false">(B200-B199)/(A200-A199)</f>
        <v>-50967.1891891892</v>
      </c>
      <c r="AI200" s="0" t="n">
        <f aca="false">(E200-E199)/(A200-A199)</f>
        <v>-67135.8228228228</v>
      </c>
      <c r="AJ200" s="0" t="n">
        <f aca="false">(H200-H199)/(A200-A199)</f>
        <v>-53802.5795795797</v>
      </c>
      <c r="AK200" s="0" t="n">
        <f aca="false">(K200-K199)/(A200-A199)</f>
        <v>-53333.7657657658</v>
      </c>
      <c r="AL200" s="0" t="n">
        <f aca="false">(N200-N199)/(A200-A199)</f>
        <v>-50943.3063063062</v>
      </c>
      <c r="AN200" s="0" t="n">
        <f aca="false">(C200-C199)/0.000333</f>
        <v>-23524.3153153153</v>
      </c>
      <c r="AO200" s="0" t="n">
        <f aca="false">(F200-F199)/0.000333</f>
        <v>-50165.7087087087</v>
      </c>
      <c r="AP200" s="0" t="n">
        <f aca="false">(I200-I199)/0.000333</f>
        <v>-1626.19519519519</v>
      </c>
      <c r="AQ200" s="0" t="n">
        <f aca="false">(L200-L199)/0.000333</f>
        <v>-60925.8468468469</v>
      </c>
      <c r="AR200" s="0" t="n">
        <f aca="false">(O200-O199)/0.000333</f>
        <v>-40942.0420420421</v>
      </c>
      <c r="AT200" s="0" t="n">
        <f aca="false">(D200-D199)/0.000333</f>
        <v>426.171171171171</v>
      </c>
      <c r="AU200" s="0" t="n">
        <f aca="false">(G200-G199)/0.000333</f>
        <v>719.087087087086</v>
      </c>
      <c r="AV200" s="0" t="n">
        <f aca="false">(J200-J199)/0.000333</f>
        <v>368.744744744745</v>
      </c>
      <c r="AW200" s="0" t="n">
        <f aca="false">(M200-M199)/0.000333</f>
        <v>361.522522522523</v>
      </c>
      <c r="AX200" s="0" t="n">
        <f aca="false">(P200-P199)/0.000333</f>
        <v>175.534534534535</v>
      </c>
    </row>
    <row r="201" customFormat="false" ht="12.75" hidden="false" customHeight="false" outlineLevel="0" collapsed="false">
      <c r="A201" s="0" t="n">
        <v>0.066337</v>
      </c>
      <c r="B201" s="0" t="n">
        <v>109.352348</v>
      </c>
      <c r="C201" s="0" t="n">
        <v>74.595507</v>
      </c>
      <c r="D201" s="0" t="n">
        <v>-2.01206</v>
      </c>
      <c r="E201" s="0" t="n">
        <v>186.906782</v>
      </c>
      <c r="F201" s="0" t="n">
        <v>172.467239</v>
      </c>
      <c r="G201" s="0" t="n">
        <v>-2.639287</v>
      </c>
      <c r="H201" s="0" t="n">
        <v>121.153154</v>
      </c>
      <c r="I201" s="0" t="n">
        <v>52.456459</v>
      </c>
      <c r="J201" s="0" t="n">
        <v>-1.679125</v>
      </c>
      <c r="K201" s="0" t="n">
        <v>119.409108</v>
      </c>
      <c r="L201" s="0" t="n">
        <v>195.391829</v>
      </c>
      <c r="M201" s="0" t="n">
        <v>-2.143804</v>
      </c>
      <c r="N201" s="0" t="n">
        <v>123.492755</v>
      </c>
      <c r="O201" s="0" t="n">
        <v>129.291813</v>
      </c>
      <c r="P201" s="0" t="n">
        <v>-1.900438</v>
      </c>
      <c r="AD201" s="0" t="n">
        <f aca="false">AVERAGE(B201,E201,H201,K201,N201)</f>
        <v>132.0628294</v>
      </c>
      <c r="AE201" s="0" t="n">
        <f aca="false">AVERAGE(C201,F201,I201,L201,O201)</f>
        <v>124.8405694</v>
      </c>
      <c r="AF201" s="0" t="n">
        <f aca="false">AVERAGE(D201,G201,J201,M201,P201)</f>
        <v>-2.0749428</v>
      </c>
      <c r="AH201" s="0" t="n">
        <f aca="false">(B201-B200)/(A201-A200)</f>
        <v>-48646.9101796426</v>
      </c>
      <c r="AI201" s="0" t="n">
        <f aca="false">(E201-E200)/(A201-A200)</f>
        <v>-60089.0000000024</v>
      </c>
      <c r="AJ201" s="0" t="n">
        <f aca="false">(H201-H200)/(A201-A200)</f>
        <v>-52352.5568862295</v>
      </c>
      <c r="AK201" s="0" t="n">
        <f aca="false">(K201-K200)/(A201-A200)</f>
        <v>-51656.0179640738</v>
      </c>
      <c r="AL201" s="0" t="n">
        <f aca="false">(N201-N200)/(A201-A200)</f>
        <v>-50748.1616766487</v>
      </c>
      <c r="AN201" s="0" t="n">
        <f aca="false">(C201-C200)/0.000333</f>
        <v>-22788.3453453454</v>
      </c>
      <c r="AO201" s="0" t="n">
        <f aca="false">(F201-F200)/0.000333</f>
        <v>-51223.1861861862</v>
      </c>
      <c r="AP201" s="0" t="n">
        <f aca="false">(I201-I200)/0.000333</f>
        <v>-1568.27927927927</v>
      </c>
      <c r="AQ201" s="0" t="n">
        <f aca="false">(L201-L200)/0.000333</f>
        <v>-58169.3213213213</v>
      </c>
      <c r="AR201" s="0" t="n">
        <f aca="false">(O201-O200)/0.000333</f>
        <v>-41083.3333333334</v>
      </c>
      <c r="AT201" s="0" t="n">
        <f aca="false">(D201-D200)/0.000333</f>
        <v>480.267267267267</v>
      </c>
      <c r="AU201" s="0" t="n">
        <f aca="false">(G201-G200)/0.000333</f>
        <v>798.246246246246</v>
      </c>
      <c r="AV201" s="0" t="n">
        <f aca="false">(J201-J200)/0.000333</f>
        <v>260.702702702703</v>
      </c>
      <c r="AW201" s="0" t="n">
        <f aca="false">(M201-M200)/0.000333</f>
        <v>103.213213213213</v>
      </c>
      <c r="AX201" s="0" t="n">
        <f aca="false">(P201-P200)/0.000333</f>
        <v>240.822822822822</v>
      </c>
    </row>
    <row r="202" customFormat="false" ht="12.75" hidden="false" customHeight="false" outlineLevel="0" collapsed="false">
      <c r="A202" s="0" t="n">
        <v>0.06667</v>
      </c>
      <c r="B202" s="0" t="n">
        <v>95.350009</v>
      </c>
      <c r="C202" s="0" t="n">
        <v>68.116578</v>
      </c>
      <c r="D202" s="0" t="n">
        <v>-1.849813</v>
      </c>
      <c r="E202" s="0" t="n">
        <v>166.887401</v>
      </c>
      <c r="F202" s="0" t="n">
        <v>156.136316</v>
      </c>
      <c r="G202" s="0" t="n">
        <v>-2.439575</v>
      </c>
      <c r="H202" s="0" t="n">
        <v>104.621844</v>
      </c>
      <c r="I202" s="0" t="n">
        <v>52.650989</v>
      </c>
      <c r="J202" s="0" t="n">
        <v>-1.587993</v>
      </c>
      <c r="K202" s="0" t="n">
        <v>103.471353</v>
      </c>
      <c r="L202" s="0" t="n">
        <v>176.47778</v>
      </c>
      <c r="M202" s="0" t="n">
        <v>-2.093172</v>
      </c>
      <c r="N202" s="0" t="n">
        <v>107.501709</v>
      </c>
      <c r="O202" s="0" t="n">
        <v>116.11629</v>
      </c>
      <c r="P202" s="0" t="n">
        <v>-1.8098</v>
      </c>
      <c r="AD202" s="0" t="n">
        <f aca="false">AVERAGE(B202,E202,H202,K202,N202)</f>
        <v>115.5664632</v>
      </c>
      <c r="AE202" s="0" t="n">
        <f aca="false">AVERAGE(C202,F202,I202,L202,O202)</f>
        <v>113.8995906</v>
      </c>
      <c r="AF202" s="0" t="n">
        <f aca="false">AVERAGE(D202,G202,J202,M202,P202)</f>
        <v>-1.9560706</v>
      </c>
      <c r="AH202" s="0" t="n">
        <f aca="false">(B202-B201)/(A202-A201)</f>
        <v>-42049.0660660661</v>
      </c>
      <c r="AI202" s="0" t="n">
        <f aca="false">(E202-E201)/(A202-A201)</f>
        <v>-60118.2612612612</v>
      </c>
      <c r="AJ202" s="0" t="n">
        <f aca="false">(H202-H201)/(A202-A201)</f>
        <v>-49643.5735735736</v>
      </c>
      <c r="AK202" s="0" t="n">
        <f aca="false">(K202-K201)/(A202-A201)</f>
        <v>-47861.1261261262</v>
      </c>
      <c r="AL202" s="0" t="n">
        <f aca="false">(N202-N201)/(A202-A201)</f>
        <v>-48021.1591591591</v>
      </c>
      <c r="AN202" s="0" t="n">
        <f aca="false">(C202-C201)/0.000333</f>
        <v>-19456.2432432432</v>
      </c>
      <c r="AO202" s="0" t="n">
        <f aca="false">(F202-F201)/0.000333</f>
        <v>-49041.8108108109</v>
      </c>
      <c r="AP202" s="0" t="n">
        <f aca="false">(I202-I201)/0.000333</f>
        <v>584.174174174175</v>
      </c>
      <c r="AQ202" s="0" t="n">
        <f aca="false">(L202-L201)/0.000333</f>
        <v>-56798.945945946</v>
      </c>
      <c r="AR202" s="0" t="n">
        <f aca="false">(O202-O201)/0.000333</f>
        <v>-39566.1351351351</v>
      </c>
      <c r="AT202" s="0" t="n">
        <f aca="false">(D202-D201)/0.000333</f>
        <v>487.228228228228</v>
      </c>
      <c r="AU202" s="0" t="n">
        <f aca="false">(G202-G201)/0.000333</f>
        <v>599.735735735735</v>
      </c>
      <c r="AV202" s="0" t="n">
        <f aca="false">(J202-J201)/0.000333</f>
        <v>273.66966966967</v>
      </c>
      <c r="AW202" s="0" t="n">
        <f aca="false">(M202-M201)/0.000333</f>
        <v>152.048048048047</v>
      </c>
      <c r="AX202" s="0" t="n">
        <f aca="false">(P202-P201)/0.000333</f>
        <v>272.186186186186</v>
      </c>
    </row>
    <row r="203" customFormat="false" ht="12.75" hidden="false" customHeight="false" outlineLevel="0" collapsed="false">
      <c r="A203" s="0" t="n">
        <v>0.067003</v>
      </c>
      <c r="B203" s="0" t="n">
        <v>81.723703</v>
      </c>
      <c r="C203" s="0" t="n">
        <v>61.389853</v>
      </c>
      <c r="D203" s="0" t="n">
        <v>-1.66565</v>
      </c>
      <c r="E203" s="0" t="n">
        <v>148.446833</v>
      </c>
      <c r="F203" s="0" t="n">
        <v>140.530199</v>
      </c>
      <c r="G203" s="0" t="n">
        <v>-2.331531</v>
      </c>
      <c r="H203" s="0" t="n">
        <v>89.506463</v>
      </c>
      <c r="I203" s="0" t="n">
        <v>52.00022</v>
      </c>
      <c r="J203" s="0" t="n">
        <v>-1.486819</v>
      </c>
      <c r="K203" s="0" t="n">
        <v>89.157316</v>
      </c>
      <c r="L203" s="0" t="n">
        <v>159.182131</v>
      </c>
      <c r="M203" s="0" t="n">
        <v>-2.060373</v>
      </c>
      <c r="N203" s="0" t="n">
        <v>93.024014</v>
      </c>
      <c r="O203" s="0" t="n">
        <v>103.499055</v>
      </c>
      <c r="P203" s="0" t="n">
        <v>-1.746998</v>
      </c>
      <c r="AD203" s="0" t="n">
        <f aca="false">AVERAGE(B203,E203,H203,K203,N203)</f>
        <v>100.3716658</v>
      </c>
      <c r="AE203" s="0" t="n">
        <f aca="false">AVERAGE(C203,F203,I203,L203,O203)</f>
        <v>103.3202916</v>
      </c>
      <c r="AF203" s="0" t="n">
        <f aca="false">AVERAGE(D203,G203,J203,M203,P203)</f>
        <v>-1.8582742</v>
      </c>
      <c r="AH203" s="0" t="n">
        <f aca="false">(B203-B202)/(A203-A202)</f>
        <v>-40919.8378378378</v>
      </c>
      <c r="AI203" s="0" t="n">
        <f aca="false">(E203-E202)/(A203-A202)</f>
        <v>-55377.0810810811</v>
      </c>
      <c r="AJ203" s="0" t="n">
        <f aca="false">(H203-H202)/(A203-A202)</f>
        <v>-45391.5345345345</v>
      </c>
      <c r="AK203" s="0" t="n">
        <f aca="false">(K203-K202)/(A203-A202)</f>
        <v>-42985.0960960961</v>
      </c>
      <c r="AL203" s="0" t="n">
        <f aca="false">(N203-N202)/(A203-A202)</f>
        <v>-43476.5615615616</v>
      </c>
      <c r="AN203" s="0" t="n">
        <f aca="false">(C203-C202)/0.000333</f>
        <v>-20200.3753753754</v>
      </c>
      <c r="AO203" s="0" t="n">
        <f aca="false">(F203-F202)/0.000333</f>
        <v>-46865.2162162162</v>
      </c>
      <c r="AP203" s="0" t="n">
        <f aca="false">(I203-I202)/0.000333</f>
        <v>-1954.26126126127</v>
      </c>
      <c r="AQ203" s="0" t="n">
        <f aca="false">(L203-L202)/0.000333</f>
        <v>-51938.8858858859</v>
      </c>
      <c r="AR203" s="0" t="n">
        <f aca="false">(O203-O202)/0.000333</f>
        <v>-37889.5945945946</v>
      </c>
      <c r="AT203" s="0" t="n">
        <f aca="false">(D203-D202)/0.000333</f>
        <v>553.042042042042</v>
      </c>
      <c r="AU203" s="0" t="n">
        <f aca="false">(G203-G202)/0.000333</f>
        <v>324.456456456455</v>
      </c>
      <c r="AV203" s="0" t="n">
        <f aca="false">(J203-J202)/0.000333</f>
        <v>303.825825825826</v>
      </c>
      <c r="AW203" s="0" t="n">
        <f aca="false">(M203-M202)/0.000333</f>
        <v>98.4954954954962</v>
      </c>
      <c r="AX203" s="0" t="n">
        <f aca="false">(P203-P202)/0.000333</f>
        <v>188.594594594595</v>
      </c>
    </row>
    <row r="204" customFormat="false" ht="12.75" hidden="false" customHeight="false" outlineLevel="0" collapsed="false">
      <c r="A204" s="0" t="n">
        <v>0.067337</v>
      </c>
      <c r="B204" s="0" t="n">
        <v>69.019124</v>
      </c>
      <c r="C204" s="0" t="n">
        <v>55.952717</v>
      </c>
      <c r="D204" s="0" t="n">
        <v>-1.499328</v>
      </c>
      <c r="E204" s="0" t="n">
        <v>130.974395</v>
      </c>
      <c r="F204" s="0" t="n">
        <v>125.785553</v>
      </c>
      <c r="G204" s="0" t="n">
        <v>-2.331297</v>
      </c>
      <c r="H204" s="0" t="n">
        <v>75.332183</v>
      </c>
      <c r="I204" s="0" t="n">
        <v>51.50296</v>
      </c>
      <c r="J204" s="0" t="n">
        <v>-1.391431</v>
      </c>
      <c r="K204" s="0" t="n">
        <v>75.374779</v>
      </c>
      <c r="L204" s="0" t="n">
        <v>142.827667</v>
      </c>
      <c r="M204" s="0" t="n">
        <v>-1.943638</v>
      </c>
      <c r="N204" s="0" t="n">
        <v>79.026242</v>
      </c>
      <c r="O204" s="0" t="n">
        <v>91.196088</v>
      </c>
      <c r="P204" s="0" t="n">
        <v>-1.672216</v>
      </c>
      <c r="AD204" s="0" t="n">
        <f aca="false">AVERAGE(B204,E204,H204,K204,N204)</f>
        <v>85.9453446</v>
      </c>
      <c r="AE204" s="0" t="n">
        <f aca="false">AVERAGE(C204,F204,I204,L204,O204)</f>
        <v>93.452997</v>
      </c>
      <c r="AF204" s="0" t="n">
        <f aca="false">AVERAGE(D204,G204,J204,M204,P204)</f>
        <v>-1.767582</v>
      </c>
      <c r="AH204" s="0" t="n">
        <f aca="false">(B204-B203)/(A204-A203)</f>
        <v>-38037.6616766466</v>
      </c>
      <c r="AI204" s="0" t="n">
        <f aca="false">(E204-E203)/(A204-A203)</f>
        <v>-52312.6886227544</v>
      </c>
      <c r="AJ204" s="0" t="n">
        <f aca="false">(H204-H203)/(A204-A203)</f>
        <v>-42437.9640718562</v>
      </c>
      <c r="AK204" s="0" t="n">
        <f aca="false">(K204-K203)/(A204-A203)</f>
        <v>-41265.0808383232</v>
      </c>
      <c r="AL204" s="0" t="n">
        <f aca="false">(N204-N203)/(A204-A203)</f>
        <v>-41909.4970059879</v>
      </c>
      <c r="AN204" s="0" t="n">
        <f aca="false">(C204-C203)/0.000333</f>
        <v>-16327.7357357357</v>
      </c>
      <c r="AO204" s="0" t="n">
        <f aca="false">(F204-F203)/0.000333</f>
        <v>-44278.2162162163</v>
      </c>
      <c r="AP204" s="0" t="n">
        <f aca="false">(I204-I203)/0.000333</f>
        <v>-1493.27327327326</v>
      </c>
      <c r="AQ204" s="0" t="n">
        <f aca="false">(L204-L203)/0.000333</f>
        <v>-49112.5045045045</v>
      </c>
      <c r="AR204" s="0" t="n">
        <f aca="false">(O204-O203)/0.000333</f>
        <v>-36945.8468468468</v>
      </c>
      <c r="AT204" s="0" t="n">
        <f aca="false">(D204-D203)/0.000333</f>
        <v>499.465465465466</v>
      </c>
      <c r="AU204" s="0" t="n">
        <f aca="false">(G204-G203)/0.000333</f>
        <v>0.702702702704906</v>
      </c>
      <c r="AV204" s="0" t="n">
        <f aca="false">(J204-J203)/0.000333</f>
        <v>286.45045045045</v>
      </c>
      <c r="AW204" s="0" t="n">
        <f aca="false">(M204-M203)/0.000333</f>
        <v>350.555555555555</v>
      </c>
      <c r="AX204" s="0" t="n">
        <f aca="false">(P204-P203)/0.000333</f>
        <v>224.570570570571</v>
      </c>
    </row>
    <row r="205" customFormat="false" ht="12.75" hidden="false" customHeight="false" outlineLevel="0" collapsed="false">
      <c r="A205" s="0" t="n">
        <v>0.06767</v>
      </c>
      <c r="B205" s="0" t="n">
        <v>57.954167</v>
      </c>
      <c r="C205" s="0" t="n">
        <v>50.86286</v>
      </c>
      <c r="D205" s="0" t="n">
        <v>-1.344968</v>
      </c>
      <c r="E205" s="0" t="n">
        <v>115.010577</v>
      </c>
      <c r="F205" s="0" t="n">
        <v>112.175022</v>
      </c>
      <c r="G205" s="0" t="n">
        <v>-2.356799</v>
      </c>
      <c r="H205" s="0" t="n">
        <v>61.385493</v>
      </c>
      <c r="I205" s="0" t="n">
        <v>50.401371</v>
      </c>
      <c r="J205" s="0" t="n">
        <v>-1.302201</v>
      </c>
      <c r="K205" s="0" t="n">
        <v>62.979808</v>
      </c>
      <c r="L205" s="0" t="n">
        <v>128.114978</v>
      </c>
      <c r="M205" s="0" t="n">
        <v>-1.842758</v>
      </c>
      <c r="N205" s="0" t="n">
        <v>66.933005</v>
      </c>
      <c r="O205" s="0" t="n">
        <v>80.208686</v>
      </c>
      <c r="P205" s="0" t="n">
        <v>-1.571196</v>
      </c>
      <c r="AD205" s="0" t="n">
        <f aca="false">AVERAGE(B205,E205,H205,K205,N205)</f>
        <v>72.85261</v>
      </c>
      <c r="AE205" s="0" t="n">
        <f aca="false">AVERAGE(C205,F205,I205,L205,O205)</f>
        <v>84.3525834</v>
      </c>
      <c r="AF205" s="0" t="n">
        <f aca="false">AVERAGE(D205,G205,J205,M205,P205)</f>
        <v>-1.6835844</v>
      </c>
      <c r="AH205" s="0" t="n">
        <f aca="false">(B205-B204)/(A205-A204)</f>
        <v>-33228.0990990991</v>
      </c>
      <c r="AI205" s="0" t="n">
        <f aca="false">(E205-E204)/(A205-A204)</f>
        <v>-47939.3933933933</v>
      </c>
      <c r="AJ205" s="0" t="n">
        <f aca="false">(H205-H204)/(A205-A204)</f>
        <v>-41881.951951952</v>
      </c>
      <c r="AK205" s="0" t="n">
        <f aca="false">(K205-K204)/(A205-A204)</f>
        <v>-37222.1351351352</v>
      </c>
      <c r="AL205" s="0" t="n">
        <f aca="false">(N205-N204)/(A205-A204)</f>
        <v>-36316.027027027</v>
      </c>
      <c r="AN205" s="0" t="n">
        <f aca="false">(C205-C204)/0.000333</f>
        <v>-15284.8558558559</v>
      </c>
      <c r="AO205" s="0" t="n">
        <f aca="false">(F205-F204)/0.000333</f>
        <v>-40872.4654654654</v>
      </c>
      <c r="AP205" s="0" t="n">
        <f aca="false">(I205-I204)/0.000333</f>
        <v>-3308.07507507509</v>
      </c>
      <c r="AQ205" s="0" t="n">
        <f aca="false">(L205-L204)/0.000333</f>
        <v>-44182.2492492492</v>
      </c>
      <c r="AR205" s="0" t="n">
        <f aca="false">(O205-O204)/0.000333</f>
        <v>-32995.2012012012</v>
      </c>
      <c r="AT205" s="0" t="n">
        <f aca="false">(D205-D204)/0.000333</f>
        <v>463.543543543544</v>
      </c>
      <c r="AU205" s="0" t="n">
        <f aca="false">(G205-G204)/0.000333</f>
        <v>-76.5825825825837</v>
      </c>
      <c r="AV205" s="0" t="n">
        <f aca="false">(J205-J204)/0.000333</f>
        <v>267.957957957958</v>
      </c>
      <c r="AW205" s="0" t="n">
        <f aca="false">(M205-M204)/0.000333</f>
        <v>302.942942942943</v>
      </c>
      <c r="AX205" s="0" t="n">
        <f aca="false">(P205-P204)/0.000333</f>
        <v>303.363363363363</v>
      </c>
    </row>
    <row r="206" customFormat="false" ht="12.75" hidden="false" customHeight="false" outlineLevel="0" collapsed="false">
      <c r="A206" s="0" t="n">
        <v>0.068003</v>
      </c>
      <c r="B206" s="0" t="n">
        <v>46.630272</v>
      </c>
      <c r="C206" s="0" t="n">
        <v>46.281518</v>
      </c>
      <c r="D206" s="0" t="n">
        <v>-1.208697</v>
      </c>
      <c r="E206" s="0" t="n">
        <v>99.739633</v>
      </c>
      <c r="F206" s="0" t="n">
        <v>98.94329</v>
      </c>
      <c r="G206" s="0" t="n">
        <v>-2.39248</v>
      </c>
      <c r="H206" s="0" t="n">
        <v>50.274375</v>
      </c>
      <c r="I206" s="0" t="n">
        <v>49.004546</v>
      </c>
      <c r="J206" s="0" t="n">
        <v>-1.22052</v>
      </c>
      <c r="K206" s="0" t="n">
        <v>51.729959</v>
      </c>
      <c r="L206" s="0" t="n">
        <v>114.791866</v>
      </c>
      <c r="M206" s="0" t="n">
        <v>-1.767944</v>
      </c>
      <c r="N206" s="0" t="n">
        <v>55.208093</v>
      </c>
      <c r="O206" s="0" t="n">
        <v>69.440241</v>
      </c>
      <c r="P206" s="0" t="n">
        <v>-1.446357</v>
      </c>
      <c r="AD206" s="0" t="n">
        <f aca="false">AVERAGE(B206,E206,H206,K206,N206)</f>
        <v>60.7164664</v>
      </c>
      <c r="AE206" s="0" t="n">
        <f aca="false">AVERAGE(C206,F206,I206,L206,O206)</f>
        <v>75.6922922</v>
      </c>
      <c r="AF206" s="0" t="n">
        <f aca="false">AVERAGE(D206,G206,J206,M206,P206)</f>
        <v>-1.6071996</v>
      </c>
      <c r="AH206" s="0" t="n">
        <f aca="false">(B206-B205)/(A206-A205)</f>
        <v>-34005.6906906907</v>
      </c>
      <c r="AI206" s="0" t="n">
        <f aca="false">(E206-E205)/(A206-A205)</f>
        <v>-45858.6906906907</v>
      </c>
      <c r="AJ206" s="0" t="n">
        <f aca="false">(H206-H205)/(A206-A205)</f>
        <v>-33366.7207207207</v>
      </c>
      <c r="AK206" s="0" t="n">
        <f aca="false">(K206-K205)/(A206-A205)</f>
        <v>-33783.3303303303</v>
      </c>
      <c r="AL206" s="0" t="n">
        <f aca="false">(N206-N205)/(A206-A205)</f>
        <v>-35209.9459459459</v>
      </c>
      <c r="AN206" s="0" t="n">
        <f aca="false">(C206-C205)/0.000333</f>
        <v>-13757.7837837838</v>
      </c>
      <c r="AO206" s="0" t="n">
        <f aca="false">(F206-F205)/0.000333</f>
        <v>-39734.930930931</v>
      </c>
      <c r="AP206" s="0" t="n">
        <f aca="false">(I206-I205)/0.000333</f>
        <v>-4194.66966966967</v>
      </c>
      <c r="AQ206" s="0" t="n">
        <f aca="false">(L206-L205)/0.000333</f>
        <v>-40009.3453453454</v>
      </c>
      <c r="AR206" s="0" t="n">
        <f aca="false">(O206-O205)/0.000333</f>
        <v>-32337.6726726727</v>
      </c>
      <c r="AT206" s="0" t="n">
        <f aca="false">(D206-D205)/0.000333</f>
        <v>409.222222222222</v>
      </c>
      <c r="AU206" s="0" t="n">
        <f aca="false">(G206-G205)/0.000333</f>
        <v>-107.150150150151</v>
      </c>
      <c r="AV206" s="0" t="n">
        <f aca="false">(J206-J205)/0.000333</f>
        <v>245.288288288288</v>
      </c>
      <c r="AW206" s="0" t="n">
        <f aca="false">(M206-M205)/0.000333</f>
        <v>224.666666666666</v>
      </c>
      <c r="AX206" s="0" t="n">
        <f aca="false">(P206-P205)/0.000333</f>
        <v>374.891891891892</v>
      </c>
    </row>
    <row r="207" customFormat="false" ht="12.75" hidden="false" customHeight="false" outlineLevel="0" collapsed="false">
      <c r="A207" s="0" t="n">
        <v>0.068337</v>
      </c>
      <c r="B207" s="0" t="n">
        <v>36.809325</v>
      </c>
      <c r="C207" s="0" t="n">
        <v>42.21888</v>
      </c>
      <c r="D207" s="0" t="n">
        <v>-1.090469</v>
      </c>
      <c r="E207" s="0" t="n">
        <v>86.052651</v>
      </c>
      <c r="F207" s="0" t="n">
        <v>86.90703</v>
      </c>
      <c r="G207" s="0" t="n">
        <v>-2.361914</v>
      </c>
      <c r="H207" s="0" t="n">
        <v>39.645996</v>
      </c>
      <c r="I207" s="0" t="n">
        <v>47.147602</v>
      </c>
      <c r="J207" s="0" t="n">
        <v>-1.120855</v>
      </c>
      <c r="K207" s="0" t="n">
        <v>41.237227</v>
      </c>
      <c r="L207" s="0" t="n">
        <v>103.068087</v>
      </c>
      <c r="M207" s="0" t="n">
        <v>-1.753306</v>
      </c>
      <c r="N207" s="0" t="n">
        <v>44.844571</v>
      </c>
      <c r="O207" s="0" t="n">
        <v>60.422648</v>
      </c>
      <c r="P207" s="0" t="n">
        <v>-1.359598</v>
      </c>
      <c r="AD207" s="0" t="n">
        <f aca="false">AVERAGE(B207,E207,H207,K207,N207)</f>
        <v>49.717954</v>
      </c>
      <c r="AE207" s="0" t="n">
        <f aca="false">AVERAGE(C207,F207,I207,L207,O207)</f>
        <v>67.9528494</v>
      </c>
      <c r="AF207" s="0" t="n">
        <f aca="false">AVERAGE(D207,G207,J207,M207,P207)</f>
        <v>-1.5372284</v>
      </c>
      <c r="AH207" s="0" t="n">
        <f aca="false">(B207-B206)/(A207-A206)</f>
        <v>-29404.0329341316</v>
      </c>
      <c r="AI207" s="0" t="n">
        <f aca="false">(E207-E206)/(A207-A206)</f>
        <v>-40978.988023952</v>
      </c>
      <c r="AJ207" s="0" t="n">
        <f aca="false">(H207-H206)/(A207-A206)</f>
        <v>-31821.494011976</v>
      </c>
      <c r="AK207" s="0" t="n">
        <f aca="false">(K207-K206)/(A207-A206)</f>
        <v>-31415.365269461</v>
      </c>
      <c r="AL207" s="0" t="n">
        <f aca="false">(N207-N206)/(A207-A206)</f>
        <v>-31028.5089820358</v>
      </c>
      <c r="AN207" s="0" t="n">
        <f aca="false">(C207-C206)/0.000333</f>
        <v>-12200.1141141141</v>
      </c>
      <c r="AO207" s="0" t="n">
        <f aca="false">(F207-F206)/0.000333</f>
        <v>-36144.9249249249</v>
      </c>
      <c r="AP207" s="0" t="n">
        <f aca="false">(I207-I206)/0.000333</f>
        <v>-5576.4084084084</v>
      </c>
      <c r="AQ207" s="0" t="n">
        <f aca="false">(L207-L206)/0.000333</f>
        <v>-35206.5435435435</v>
      </c>
      <c r="AR207" s="0" t="n">
        <f aca="false">(O207-O206)/0.000333</f>
        <v>-27079.8588588589</v>
      </c>
      <c r="AT207" s="0" t="n">
        <f aca="false">(D207-D206)/0.000333</f>
        <v>355.039039039039</v>
      </c>
      <c r="AU207" s="0" t="n">
        <f aca="false">(G207-G206)/0.000333</f>
        <v>91.7897897897907</v>
      </c>
      <c r="AV207" s="0" t="n">
        <f aca="false">(J207-J206)/0.000333</f>
        <v>299.294294294295</v>
      </c>
      <c r="AW207" s="0" t="n">
        <f aca="false">(M207-M206)/0.000333</f>
        <v>43.9579579579577</v>
      </c>
      <c r="AX207" s="0" t="n">
        <f aca="false">(P207-P206)/0.000333</f>
        <v>260.537537537537</v>
      </c>
    </row>
    <row r="208" customFormat="false" ht="12.75" hidden="false" customHeight="false" outlineLevel="0" collapsed="false">
      <c r="A208" s="0" t="n">
        <v>0.06867</v>
      </c>
      <c r="B208" s="0" t="n">
        <v>27.660666</v>
      </c>
      <c r="C208" s="0" t="n">
        <v>39.104204</v>
      </c>
      <c r="D208" s="0" t="n">
        <v>-1.01205</v>
      </c>
      <c r="E208" s="0" t="n">
        <v>73.237065</v>
      </c>
      <c r="F208" s="0" t="n">
        <v>75.311241</v>
      </c>
      <c r="G208" s="0" t="n">
        <v>-2.277229</v>
      </c>
      <c r="H208" s="0" t="n">
        <v>30.071534</v>
      </c>
      <c r="I208" s="0" t="n">
        <v>44.063745</v>
      </c>
      <c r="J208" s="0" t="n">
        <v>-1.027397</v>
      </c>
      <c r="K208" s="0" t="n">
        <v>32.03857</v>
      </c>
      <c r="L208" s="0" t="n">
        <v>92.536591</v>
      </c>
      <c r="M208" s="0" t="n">
        <v>-1.734361</v>
      </c>
      <c r="N208" s="0" t="n">
        <v>34.575133</v>
      </c>
      <c r="O208" s="0" t="n">
        <v>52.24397</v>
      </c>
      <c r="P208" s="0" t="n">
        <v>-1.27713</v>
      </c>
      <c r="AD208" s="0" t="n">
        <f aca="false">AVERAGE(B208,E208,H208,K208,N208)</f>
        <v>39.5165936</v>
      </c>
      <c r="AE208" s="0" t="n">
        <f aca="false">AVERAGE(C208,F208,I208,L208,O208)</f>
        <v>60.6519502</v>
      </c>
      <c r="AF208" s="0" t="n">
        <f aca="false">AVERAGE(D208,G208,J208,M208,P208)</f>
        <v>-1.4656334</v>
      </c>
      <c r="AH208" s="0" t="n">
        <f aca="false">(B208-B207)/(A208-A207)</f>
        <v>-27473.4504504505</v>
      </c>
      <c r="AI208" s="0" t="n">
        <f aca="false">(E208-E207)/(A208-A207)</f>
        <v>-38485.2432432432</v>
      </c>
      <c r="AJ208" s="0" t="n">
        <f aca="false">(H208-H207)/(A208-A207)</f>
        <v>-28752.1381381381</v>
      </c>
      <c r="AK208" s="0" t="n">
        <f aca="false">(K208-K207)/(A208-A207)</f>
        <v>-27623.5945945946</v>
      </c>
      <c r="AL208" s="0" t="n">
        <f aca="false">(N208-N207)/(A208-A207)</f>
        <v>-30839.1531531532</v>
      </c>
      <c r="AN208" s="0" t="n">
        <f aca="false">(C208-C207)/0.000333</f>
        <v>-9353.38138138137</v>
      </c>
      <c r="AO208" s="0" t="n">
        <f aca="false">(F208-F207)/0.000333</f>
        <v>-34822.1891891892</v>
      </c>
      <c r="AP208" s="0" t="n">
        <f aca="false">(I208-I207)/0.000333</f>
        <v>-9260.83183183184</v>
      </c>
      <c r="AQ208" s="0" t="n">
        <f aca="false">(L208-L207)/0.000333</f>
        <v>-31626.1141141141</v>
      </c>
      <c r="AR208" s="0" t="n">
        <f aca="false">(O208-O207)/0.000333</f>
        <v>-24560.5945945946</v>
      </c>
      <c r="AT208" s="0" t="n">
        <f aca="false">(D208-D207)/0.000333</f>
        <v>235.492492492493</v>
      </c>
      <c r="AU208" s="0" t="n">
        <f aca="false">(G208-G207)/0.000333</f>
        <v>254.30930930931</v>
      </c>
      <c r="AV208" s="0" t="n">
        <f aca="false">(J208-J207)/0.000333</f>
        <v>280.654654654655</v>
      </c>
      <c r="AW208" s="0" t="n">
        <f aca="false">(M208-M207)/0.000333</f>
        <v>56.8918918918919</v>
      </c>
      <c r="AX208" s="0" t="n">
        <f aca="false">(P208-P207)/0.000333</f>
        <v>247.651651651652</v>
      </c>
    </row>
    <row r="209" customFormat="false" ht="12.75" hidden="false" customHeight="false" outlineLevel="0" collapsed="false">
      <c r="A209" s="0" t="n">
        <v>0.069003</v>
      </c>
      <c r="B209" s="0" t="n">
        <v>19.944138</v>
      </c>
      <c r="C209" s="0" t="n">
        <v>35.478713</v>
      </c>
      <c r="D209" s="0" t="n">
        <v>-0.917636</v>
      </c>
      <c r="E209" s="0" t="n">
        <v>61.271447</v>
      </c>
      <c r="F209" s="0" t="n">
        <v>64.50906</v>
      </c>
      <c r="G209" s="0" t="n">
        <v>-2.152577</v>
      </c>
      <c r="H209" s="0" t="n">
        <v>22.152281</v>
      </c>
      <c r="I209" s="0" t="n">
        <v>41.014301</v>
      </c>
      <c r="J209" s="0" t="n">
        <v>-0.941655</v>
      </c>
      <c r="K209" s="0" t="n">
        <v>24.257086</v>
      </c>
      <c r="L209" s="0" t="n">
        <v>83.48385</v>
      </c>
      <c r="M209" s="0" t="n">
        <v>-1.70134</v>
      </c>
      <c r="N209" s="0" t="n">
        <v>25.206595</v>
      </c>
      <c r="O209" s="0" t="n">
        <v>45.335714</v>
      </c>
      <c r="P209" s="0" t="n">
        <v>-1.216945</v>
      </c>
      <c r="AD209" s="0" t="n">
        <f aca="false">AVERAGE(B209,E209,H209,K209,N209)</f>
        <v>30.5663094</v>
      </c>
      <c r="AE209" s="0" t="n">
        <f aca="false">AVERAGE(C209,F209,I209,L209,O209)</f>
        <v>53.9643276</v>
      </c>
      <c r="AF209" s="0" t="n">
        <f aca="false">AVERAGE(D209,G209,J209,M209,P209)</f>
        <v>-1.3860306</v>
      </c>
      <c r="AH209" s="0" t="n">
        <f aca="false">(B209-B208)/(A209-A208)</f>
        <v>-23172.7567567568</v>
      </c>
      <c r="AI209" s="0" t="n">
        <f aca="false">(E209-E208)/(A209-A208)</f>
        <v>-35932.7867867868</v>
      </c>
      <c r="AJ209" s="0" t="n">
        <f aca="false">(H209-H208)/(A209-A208)</f>
        <v>-23781.5405405405</v>
      </c>
      <c r="AK209" s="0" t="n">
        <f aca="false">(K209-K208)/(A209-A208)</f>
        <v>-23367.8198198198</v>
      </c>
      <c r="AL209" s="0" t="n">
        <f aca="false">(N209-N208)/(A209-A208)</f>
        <v>-28133.7477477478</v>
      </c>
      <c r="AN209" s="0" t="n">
        <f aca="false">(C209-C208)/0.000333</f>
        <v>-10887.3603603604</v>
      </c>
      <c r="AO209" s="0" t="n">
        <f aca="false">(F209-F208)/0.000333</f>
        <v>-32438.981981982</v>
      </c>
      <c r="AP209" s="0" t="n">
        <f aca="false">(I209-I208)/0.000333</f>
        <v>-9157.48948948947</v>
      </c>
      <c r="AQ209" s="0" t="n">
        <f aca="false">(L209-L208)/0.000333</f>
        <v>-27185.4084084084</v>
      </c>
      <c r="AR209" s="0" t="n">
        <f aca="false">(O209-O208)/0.000333</f>
        <v>-20745.5135135135</v>
      </c>
      <c r="AT209" s="0" t="n">
        <f aca="false">(D209-D208)/0.000333</f>
        <v>283.525525525525</v>
      </c>
      <c r="AU209" s="0" t="n">
        <f aca="false">(G209-G208)/0.000333</f>
        <v>374.330330330328</v>
      </c>
      <c r="AV209" s="0" t="n">
        <f aca="false">(J209-J208)/0.000333</f>
        <v>257.483483483483</v>
      </c>
      <c r="AW209" s="0" t="n">
        <f aca="false">(M209-M208)/0.000333</f>
        <v>99.1621621621621</v>
      </c>
      <c r="AX209" s="0" t="n">
        <f aca="false">(P209-P208)/0.000333</f>
        <v>180.735735735736</v>
      </c>
    </row>
    <row r="210" customFormat="false" ht="12.75" hidden="false" customHeight="false" outlineLevel="0" collapsed="false">
      <c r="A210" s="0" t="n">
        <v>0.069337</v>
      </c>
      <c r="B210" s="0" t="n">
        <v>12.570971</v>
      </c>
      <c r="C210" s="0" t="n">
        <v>31.561599</v>
      </c>
      <c r="D210" s="0" t="n">
        <v>-0.815444</v>
      </c>
      <c r="E210" s="0" t="n">
        <v>51.519872</v>
      </c>
      <c r="F210" s="0" t="n">
        <v>54.505431</v>
      </c>
      <c r="G210" s="0" t="n">
        <v>-2.059806</v>
      </c>
      <c r="H210" s="0" t="n">
        <v>14.085482</v>
      </c>
      <c r="I210" s="0" t="n">
        <v>37.086284</v>
      </c>
      <c r="J210" s="0" t="n">
        <v>-0.874195</v>
      </c>
      <c r="K210" s="0" t="n">
        <v>16.611628</v>
      </c>
      <c r="L210" s="0" t="n">
        <v>75.382702</v>
      </c>
      <c r="M210" s="0" t="n">
        <v>-1.636543</v>
      </c>
      <c r="N210" s="0" t="n">
        <v>17.479969</v>
      </c>
      <c r="O210" s="0" t="n">
        <v>39.32002</v>
      </c>
      <c r="P210" s="0" t="n">
        <v>-1.166558</v>
      </c>
      <c r="AD210" s="0" t="n">
        <f aca="false">AVERAGE(B210,E210,H210,K210,N210)</f>
        <v>22.4535844</v>
      </c>
      <c r="AE210" s="0" t="n">
        <f aca="false">AVERAGE(C210,F210,I210,L210,O210)</f>
        <v>47.5712072</v>
      </c>
      <c r="AF210" s="0" t="n">
        <f aca="false">AVERAGE(D210,G210,J210,M210,P210)</f>
        <v>-1.3105092</v>
      </c>
      <c r="AH210" s="0" t="n">
        <f aca="false">(B210-B209)/(A210-A209)</f>
        <v>-22075.3502994011</v>
      </c>
      <c r="AI210" s="0" t="n">
        <f aca="false">(E210-E209)/(A210-A209)</f>
        <v>-29196.3323353292</v>
      </c>
      <c r="AJ210" s="0" t="n">
        <f aca="false">(H210-H209)/(A210-A209)</f>
        <v>-24152.0928143712</v>
      </c>
      <c r="AK210" s="0" t="n">
        <f aca="false">(K210-K209)/(A210-A209)</f>
        <v>-22890.5928143712</v>
      </c>
      <c r="AL210" s="0" t="n">
        <f aca="false">(N210-N209)/(A210-A209)</f>
        <v>-23133.610778443</v>
      </c>
      <c r="AN210" s="0" t="n">
        <f aca="false">(C210-C209)/0.000333</f>
        <v>-11763.1051051051</v>
      </c>
      <c r="AO210" s="0" t="n">
        <f aca="false">(F210-F209)/0.000333</f>
        <v>-30040.9279279279</v>
      </c>
      <c r="AP210" s="0" t="n">
        <f aca="false">(I210-I209)/0.000333</f>
        <v>-11795.8468468469</v>
      </c>
      <c r="AQ210" s="0" t="n">
        <f aca="false">(L210-L209)/0.000333</f>
        <v>-24327.7717717718</v>
      </c>
      <c r="AR210" s="0" t="n">
        <f aca="false">(O210-O209)/0.000333</f>
        <v>-18065.1471471472</v>
      </c>
      <c r="AT210" s="0" t="n">
        <f aca="false">(D210-D209)/0.000333</f>
        <v>306.882882882883</v>
      </c>
      <c r="AU210" s="0" t="n">
        <f aca="false">(G210-G209)/0.000333</f>
        <v>278.591591591593</v>
      </c>
      <c r="AV210" s="0" t="n">
        <f aca="false">(J210-J209)/0.000333</f>
        <v>202.582582582582</v>
      </c>
      <c r="AW210" s="0" t="n">
        <f aca="false">(M210-M209)/0.000333</f>
        <v>194.585585585586</v>
      </c>
      <c r="AX210" s="0" t="n">
        <f aca="false">(P210-P209)/0.000333</f>
        <v>151.312312312312</v>
      </c>
    </row>
    <row r="211" customFormat="false" ht="12.75" hidden="false" customHeight="false" outlineLevel="0" collapsed="false">
      <c r="A211" s="0" t="n">
        <v>0.06967</v>
      </c>
      <c r="B211" s="0" t="n">
        <v>6.843308</v>
      </c>
      <c r="C211" s="0" t="n">
        <v>27.649745</v>
      </c>
      <c r="D211" s="0" t="n">
        <v>-0.735007</v>
      </c>
      <c r="E211" s="0" t="n">
        <v>41.498205</v>
      </c>
      <c r="F211" s="0" t="n">
        <v>45.229459</v>
      </c>
      <c r="G211" s="0" t="n">
        <v>-1.98724</v>
      </c>
      <c r="H211" s="0" t="n">
        <v>6.474716</v>
      </c>
      <c r="I211" s="0" t="n">
        <v>32.239767</v>
      </c>
      <c r="J211" s="0" t="n">
        <v>-0.812969</v>
      </c>
      <c r="K211" s="0" t="n">
        <v>9.763899</v>
      </c>
      <c r="L211" s="0" t="n">
        <v>69.058009</v>
      </c>
      <c r="M211" s="0" t="n">
        <v>-1.579582</v>
      </c>
      <c r="N211" s="0" t="n">
        <v>9.701856</v>
      </c>
      <c r="O211" s="0" t="n">
        <v>34.81416</v>
      </c>
      <c r="P211" s="0" t="n">
        <v>-1.142517</v>
      </c>
      <c r="AD211" s="0" t="n">
        <f aca="false">AVERAGE(B211,E211,H211,K211,N211)</f>
        <v>14.8563968</v>
      </c>
      <c r="AE211" s="0" t="n">
        <f aca="false">AVERAGE(C211,F211,I211,L211,O211)</f>
        <v>41.798228</v>
      </c>
      <c r="AF211" s="0" t="n">
        <f aca="false">AVERAGE(D211,G211,J211,M211,P211)</f>
        <v>-1.251463</v>
      </c>
      <c r="AH211" s="0" t="n">
        <f aca="false">(B211-B210)/(A211-A210)</f>
        <v>-17200.1891891892</v>
      </c>
      <c r="AI211" s="0" t="n">
        <f aca="false">(E211-E210)/(A211-A210)</f>
        <v>-30095.0960960961</v>
      </c>
      <c r="AJ211" s="0" t="n">
        <f aca="false">(H211-H210)/(A211-A210)</f>
        <v>-22855.1531531532</v>
      </c>
      <c r="AK211" s="0" t="n">
        <f aca="false">(K211-K210)/(A211-A210)</f>
        <v>-20563.7507507508</v>
      </c>
      <c r="AL211" s="0" t="n">
        <f aca="false">(N211-N210)/(A211-A210)</f>
        <v>-23357.6966966967</v>
      </c>
      <c r="AN211" s="0" t="n">
        <f aca="false">(C211-C210)/0.000333</f>
        <v>-11747.3093093093</v>
      </c>
      <c r="AO211" s="0" t="n">
        <f aca="false">(F211-F210)/0.000333</f>
        <v>-27855.7717717718</v>
      </c>
      <c r="AP211" s="0" t="n">
        <f aca="false">(I211-I210)/0.000333</f>
        <v>-14554.1051051051</v>
      </c>
      <c r="AQ211" s="0" t="n">
        <f aca="false">(L211-L210)/0.000333</f>
        <v>-18993.0720720721</v>
      </c>
      <c r="AR211" s="0" t="n">
        <f aca="false">(O211-O210)/0.000333</f>
        <v>-13531.1111111111</v>
      </c>
      <c r="AT211" s="0" t="n">
        <f aca="false">(D211-D210)/0.000333</f>
        <v>241.552552552552</v>
      </c>
      <c r="AU211" s="0" t="n">
        <f aca="false">(G211-G210)/0.000333</f>
        <v>217.915915915916</v>
      </c>
      <c r="AV211" s="0" t="n">
        <f aca="false">(J211-J210)/0.000333</f>
        <v>183.861861861862</v>
      </c>
      <c r="AW211" s="0" t="n">
        <f aca="false">(M211-M210)/0.000333</f>
        <v>171.054054054054</v>
      </c>
      <c r="AX211" s="0" t="n">
        <f aca="false">(P211-P210)/0.000333</f>
        <v>72.1951951951951</v>
      </c>
    </row>
    <row r="212" customFormat="false" ht="12.75" hidden="false" customHeight="false" outlineLevel="0" collapsed="false">
      <c r="A212" s="0" t="n">
        <v>0.070003</v>
      </c>
      <c r="B212" s="0" t="n">
        <v>0.138058</v>
      </c>
      <c r="C212" s="0" t="n">
        <v>24.136526</v>
      </c>
      <c r="D212" s="0" t="n">
        <v>-0.67474</v>
      </c>
      <c r="E212" s="0" t="n">
        <v>32.158054</v>
      </c>
      <c r="F212" s="0" t="n">
        <v>37.116312</v>
      </c>
      <c r="G212" s="0" t="n">
        <v>-1.926714</v>
      </c>
      <c r="H212" s="0" t="n">
        <v>-0.222396</v>
      </c>
      <c r="I212" s="0" t="n">
        <v>27.138787</v>
      </c>
      <c r="J212" s="0" t="n">
        <v>-0.781638</v>
      </c>
      <c r="K212" s="0" t="n">
        <v>2.771776</v>
      </c>
      <c r="L212" s="0" t="n">
        <v>63.587031</v>
      </c>
      <c r="M212" s="0" t="n">
        <v>-1.534498</v>
      </c>
      <c r="N212" s="0" t="n">
        <v>2.405464</v>
      </c>
      <c r="O212" s="0" t="n">
        <v>31.357599</v>
      </c>
      <c r="P212" s="0" t="n">
        <v>-1.096457</v>
      </c>
      <c r="AD212" s="0" t="n">
        <f aca="false">AVERAGE(B212,E212,H212,K212,N212)</f>
        <v>7.4501912</v>
      </c>
      <c r="AE212" s="0" t="n">
        <f aca="false">AVERAGE(C212,F212,I212,L212,O212)</f>
        <v>36.667251</v>
      </c>
      <c r="AF212" s="0" t="n">
        <f aca="false">AVERAGE(D212,G212,J212,M212,P212)</f>
        <v>-1.2028094</v>
      </c>
      <c r="AH212" s="0" t="n">
        <f aca="false">(B212-B211)/(A212-A211)</f>
        <v>-20135.8858858859</v>
      </c>
      <c r="AI212" s="0" t="n">
        <f aca="false">(E212-E211)/(A212-A211)</f>
        <v>-28048.5015015015</v>
      </c>
      <c r="AJ212" s="0" t="n">
        <f aca="false">(H212-H211)/(A212-A211)</f>
        <v>-20111.4474474475</v>
      </c>
      <c r="AK212" s="0" t="n">
        <f aca="false">(K212-K211)/(A212-A211)</f>
        <v>-20997.3663663664</v>
      </c>
      <c r="AL212" s="0" t="n">
        <f aca="false">(N212-N211)/(A212-A211)</f>
        <v>-21911.0870870871</v>
      </c>
      <c r="AN212" s="0" t="n">
        <f aca="false">(C212-C211)/0.000333</f>
        <v>-10550.2072072072</v>
      </c>
      <c r="AO212" s="0" t="n">
        <f aca="false">(F212-F211)/0.000333</f>
        <v>-24363.8048048048</v>
      </c>
      <c r="AP212" s="0" t="n">
        <f aca="false">(I212-I211)/0.000333</f>
        <v>-15318.2582582583</v>
      </c>
      <c r="AQ212" s="0" t="n">
        <f aca="false">(L212-L211)/0.000333</f>
        <v>-16429.3633633634</v>
      </c>
      <c r="AR212" s="0" t="n">
        <f aca="false">(O212-O211)/0.000333</f>
        <v>-10380.0630630631</v>
      </c>
      <c r="AT212" s="0" t="n">
        <f aca="false">(D212-D211)/0.000333</f>
        <v>180.981981981982</v>
      </c>
      <c r="AU212" s="0" t="n">
        <f aca="false">(G212-G211)/0.000333</f>
        <v>181.759759759759</v>
      </c>
      <c r="AV212" s="0" t="n">
        <f aca="false">(J212-J211)/0.000333</f>
        <v>94.0870870870871</v>
      </c>
      <c r="AW212" s="0" t="n">
        <f aca="false">(M212-M211)/0.000333</f>
        <v>135.387387387388</v>
      </c>
      <c r="AX212" s="0" t="n">
        <f aca="false">(P212-P211)/0.000333</f>
        <v>138.318318318318</v>
      </c>
    </row>
    <row r="213" customFormat="false" ht="12.75" hidden="false" customHeight="false" outlineLevel="0" collapsed="false">
      <c r="A213" s="0" t="n">
        <v>0.070337</v>
      </c>
      <c r="B213" s="0" t="n">
        <v>-5.508011</v>
      </c>
      <c r="C213" s="0" t="n">
        <v>20.196878</v>
      </c>
      <c r="D213" s="0" t="n">
        <v>-0.616473</v>
      </c>
      <c r="E213" s="0" t="n">
        <v>24.094625</v>
      </c>
      <c r="F213" s="0" t="n">
        <v>29.697337</v>
      </c>
      <c r="G213" s="0" t="n">
        <v>-1.878316</v>
      </c>
      <c r="H213" s="0" t="n">
        <v>-5.975508</v>
      </c>
      <c r="I213" s="0" t="n">
        <v>22.790295</v>
      </c>
      <c r="J213" s="0" t="n">
        <v>-0.764237</v>
      </c>
      <c r="K213" s="0" t="n">
        <v>-2.217721</v>
      </c>
      <c r="L213" s="0" t="n">
        <v>59.17254</v>
      </c>
      <c r="M213" s="0" t="n">
        <v>-1.493174</v>
      </c>
      <c r="N213" s="0" t="n">
        <v>-3.96724</v>
      </c>
      <c r="O213" s="0" t="n">
        <v>29.097849</v>
      </c>
      <c r="P213" s="0" t="n">
        <v>-1.068319</v>
      </c>
      <c r="AD213" s="0" t="n">
        <f aca="false">AVERAGE(B213,E213,H213,K213,N213)</f>
        <v>1.285229</v>
      </c>
      <c r="AE213" s="0" t="n">
        <f aca="false">AVERAGE(C213,F213,I213,L213,O213)</f>
        <v>32.1909798</v>
      </c>
      <c r="AF213" s="0" t="n">
        <f aca="false">AVERAGE(D213,G213,J213,M213,P213)</f>
        <v>-1.1641038</v>
      </c>
      <c r="AH213" s="0" t="n">
        <f aca="false">(B213-B212)/(A213-A212)</f>
        <v>-16904.3982035928</v>
      </c>
      <c r="AI213" s="0" t="n">
        <f aca="false">(E213-E212)/(A213-A212)</f>
        <v>-24142.0029940119</v>
      </c>
      <c r="AJ213" s="0" t="n">
        <f aca="false">(H213-H212)/(A213-A212)</f>
        <v>-17224.8862275449</v>
      </c>
      <c r="AK213" s="0" t="n">
        <f aca="false">(K213-K212)/(A213-A212)</f>
        <v>-14938.613772455</v>
      </c>
      <c r="AL213" s="0" t="n">
        <f aca="false">(N213-N212)/(A213-A212)</f>
        <v>-19079.9520958083</v>
      </c>
      <c r="AN213" s="0" t="n">
        <f aca="false">(C213-C212)/0.000333</f>
        <v>-11830.7747747748</v>
      </c>
      <c r="AO213" s="0" t="n">
        <f aca="false">(F213-F212)/0.000333</f>
        <v>-22279.2042042042</v>
      </c>
      <c r="AP213" s="0" t="n">
        <f aca="false">(I213-I212)/0.000333</f>
        <v>-13058.5345345345</v>
      </c>
      <c r="AQ213" s="0" t="n">
        <f aca="false">(L213-L212)/0.000333</f>
        <v>-13256.7297297297</v>
      </c>
      <c r="AR213" s="0" t="n">
        <f aca="false">(O213-O212)/0.000333</f>
        <v>-6786.03603603604</v>
      </c>
      <c r="AT213" s="0" t="n">
        <f aca="false">(D213-D212)/0.000333</f>
        <v>174.975975975976</v>
      </c>
      <c r="AU213" s="0" t="n">
        <f aca="false">(G213-G212)/0.000333</f>
        <v>145.33933933934</v>
      </c>
      <c r="AV213" s="0" t="n">
        <f aca="false">(J213-J212)/0.000333</f>
        <v>52.2552552552553</v>
      </c>
      <c r="AW213" s="0" t="n">
        <f aca="false">(M213-M212)/0.000333</f>
        <v>124.096096096096</v>
      </c>
      <c r="AX213" s="0" t="n">
        <f aca="false">(P213-P212)/0.000333</f>
        <v>84.4984984984985</v>
      </c>
    </row>
    <row r="214" customFormat="false" ht="12.75" hidden="false" customHeight="false" outlineLevel="0" collapsed="false">
      <c r="A214" s="0" t="n">
        <v>0.07067</v>
      </c>
      <c r="B214" s="0" t="n">
        <v>-9.96087</v>
      </c>
      <c r="C214" s="0" t="n">
        <v>16.644197</v>
      </c>
      <c r="D214" s="0" t="n">
        <v>-0.553922</v>
      </c>
      <c r="E214" s="0" t="n">
        <v>16.832368</v>
      </c>
      <c r="F214" s="0" t="n">
        <v>22.907992</v>
      </c>
      <c r="G214" s="0" t="n">
        <v>-1.851912</v>
      </c>
      <c r="H214" s="0" t="n">
        <v>-11.227876</v>
      </c>
      <c r="I214" s="0" t="n">
        <v>19.415596</v>
      </c>
      <c r="J214" s="0" t="n">
        <v>-0.714706</v>
      </c>
      <c r="K214" s="0" t="n">
        <v>-7.686634</v>
      </c>
      <c r="L214" s="0" t="n">
        <v>55.928028</v>
      </c>
      <c r="M214" s="0" t="n">
        <v>-1.431965</v>
      </c>
      <c r="N214" s="0" t="n">
        <v>-9.759473</v>
      </c>
      <c r="O214" s="0" t="n">
        <v>27.854553</v>
      </c>
      <c r="P214" s="0" t="n">
        <v>-1.047978</v>
      </c>
      <c r="AD214" s="0" t="n">
        <f aca="false">AVERAGE(B214,E214,H214,K214,N214)</f>
        <v>-4.360497</v>
      </c>
      <c r="AE214" s="0" t="n">
        <f aca="false">AVERAGE(C214,F214,I214,L214,O214)</f>
        <v>28.5500732</v>
      </c>
      <c r="AF214" s="0" t="n">
        <f aca="false">AVERAGE(D214,G214,J214,M214,P214)</f>
        <v>-1.1200966</v>
      </c>
      <c r="AH214" s="0" t="n">
        <f aca="false">(B214-B213)/(A214-A213)</f>
        <v>-13371.948948949</v>
      </c>
      <c r="AI214" s="0" t="n">
        <f aca="false">(E214-E213)/(A214-A213)</f>
        <v>-21808.5795795796</v>
      </c>
      <c r="AJ214" s="0" t="n">
        <f aca="false">(H214-H213)/(A214-A213)</f>
        <v>-15772.8768768769</v>
      </c>
      <c r="AK214" s="0" t="n">
        <f aca="false">(K214-K213)/(A214-A213)</f>
        <v>-16423.1621621622</v>
      </c>
      <c r="AL214" s="0" t="n">
        <f aca="false">(N214-N213)/(A214-A213)</f>
        <v>-17394.0930930931</v>
      </c>
      <c r="AN214" s="0" t="n">
        <f aca="false">(C214-C213)/0.000333</f>
        <v>-10668.7117117117</v>
      </c>
      <c r="AO214" s="0" t="n">
        <f aca="false">(F214-F213)/0.000333</f>
        <v>-20388.4234234234</v>
      </c>
      <c r="AP214" s="0" t="n">
        <f aca="false">(I214-I213)/0.000333</f>
        <v>-10134.2312312312</v>
      </c>
      <c r="AQ214" s="0" t="n">
        <f aca="false">(L214-L213)/0.000333</f>
        <v>-9743.27927927928</v>
      </c>
      <c r="AR214" s="0" t="n">
        <f aca="false">(O214-O213)/0.000333</f>
        <v>-3733.62162162162</v>
      </c>
      <c r="AT214" s="0" t="n">
        <f aca="false">(D214-D213)/0.000333</f>
        <v>187.840840840841</v>
      </c>
      <c r="AU214" s="0" t="n">
        <f aca="false">(G214-G213)/0.000333</f>
        <v>79.2912912912909</v>
      </c>
      <c r="AV214" s="0" t="n">
        <f aca="false">(J214-J213)/0.000333</f>
        <v>148.741741741742</v>
      </c>
      <c r="AW214" s="0" t="n">
        <f aca="false">(M214-M213)/0.000333</f>
        <v>183.810810810811</v>
      </c>
      <c r="AX214" s="0" t="n">
        <f aca="false">(P214-P213)/0.000333</f>
        <v>61.0840840840839</v>
      </c>
    </row>
    <row r="215" customFormat="false" ht="12.75" hidden="false" customHeight="false" outlineLevel="0" collapsed="false">
      <c r="A215" s="0" t="n">
        <v>0.071004</v>
      </c>
      <c r="B215" s="0" t="n">
        <v>-14.518402</v>
      </c>
      <c r="C215" s="0" t="n">
        <v>12.683599</v>
      </c>
      <c r="D215" s="0" t="n">
        <v>-0.47549</v>
      </c>
      <c r="E215" s="0" t="n">
        <v>9.92223900000001</v>
      </c>
      <c r="F215" s="0" t="n">
        <v>17.331992</v>
      </c>
      <c r="G215" s="0" t="n">
        <v>-1.809486</v>
      </c>
      <c r="H215" s="0" t="n">
        <v>-16.86352</v>
      </c>
      <c r="I215" s="0" t="n">
        <v>17.354688</v>
      </c>
      <c r="J215" s="0" t="n">
        <v>-0.697072</v>
      </c>
      <c r="K215" s="0" t="n">
        <v>-12.468508</v>
      </c>
      <c r="L215" s="0" t="n">
        <v>53.214429</v>
      </c>
      <c r="M215" s="0" t="n">
        <v>-1.392689</v>
      </c>
      <c r="N215" s="0" t="n">
        <v>-14.952054</v>
      </c>
      <c r="O215" s="0" t="n">
        <v>27.309843</v>
      </c>
      <c r="P215" s="0" t="n">
        <v>-1.015423</v>
      </c>
      <c r="AD215" s="0" t="n">
        <f aca="false">AVERAGE(B215,E215,H215,K215,N215)</f>
        <v>-9.776049</v>
      </c>
      <c r="AE215" s="0" t="n">
        <f aca="false">AVERAGE(C215,F215,I215,L215,O215)</f>
        <v>25.5789102</v>
      </c>
      <c r="AF215" s="0" t="n">
        <f aca="false">AVERAGE(D215,G215,J215,M215,P215)</f>
        <v>-1.078032</v>
      </c>
      <c r="AH215" s="0" t="n">
        <f aca="false">(B215-B214)/(A215-A214)</f>
        <v>-13645.3053892215</v>
      </c>
      <c r="AI215" s="0" t="n">
        <f aca="false">(E215-E214)/(A215-A214)</f>
        <v>-20689.0089820359</v>
      </c>
      <c r="AJ215" s="0" t="n">
        <f aca="false">(H215-H214)/(A215-A214)</f>
        <v>-16873.1856287425</v>
      </c>
      <c r="AK215" s="0" t="n">
        <f aca="false">(K215-K214)/(A215-A214)</f>
        <v>-14316.9880239521</v>
      </c>
      <c r="AL215" s="0" t="n">
        <f aca="false">(N215-N214)/(A215-A214)</f>
        <v>-15546.6497005988</v>
      </c>
      <c r="AN215" s="0" t="n">
        <f aca="false">(C215-C214)/0.000333</f>
        <v>-11893.6876876877</v>
      </c>
      <c r="AO215" s="0" t="n">
        <f aca="false">(F215-F214)/0.000333</f>
        <v>-16744.7447447447</v>
      </c>
      <c r="AP215" s="0" t="n">
        <f aca="false">(I215-I214)/0.000333</f>
        <v>-6188.91291291292</v>
      </c>
      <c r="AQ215" s="0" t="n">
        <f aca="false">(L215-L214)/0.000333</f>
        <v>-8148.94594594595</v>
      </c>
      <c r="AR215" s="0" t="n">
        <f aca="false">(O215-O214)/0.000333</f>
        <v>-1635.76576576576</v>
      </c>
      <c r="AT215" s="0" t="n">
        <f aca="false">(D215-D214)/0.000333</f>
        <v>235.531531531532</v>
      </c>
      <c r="AU215" s="0" t="n">
        <f aca="false">(G215-G214)/0.000333</f>
        <v>127.405405405405</v>
      </c>
      <c r="AV215" s="0" t="n">
        <f aca="false">(J215-J214)/0.000333</f>
        <v>52.9549549549547</v>
      </c>
      <c r="AW215" s="0" t="n">
        <f aca="false">(M215-M214)/0.000333</f>
        <v>117.945945945946</v>
      </c>
      <c r="AX215" s="0" t="n">
        <f aca="false">(P215-P214)/0.000333</f>
        <v>97.7627627627631</v>
      </c>
    </row>
    <row r="216" customFormat="false" ht="12.75" hidden="false" customHeight="false" outlineLevel="0" collapsed="false">
      <c r="A216" s="0" t="n">
        <v>0.071337</v>
      </c>
      <c r="B216" s="0" t="n">
        <v>-18.849007</v>
      </c>
      <c r="C216" s="0" t="n">
        <v>9.22824</v>
      </c>
      <c r="D216" s="0" t="n">
        <v>-0.412944</v>
      </c>
      <c r="E216" s="0" t="n">
        <v>4.04749</v>
      </c>
      <c r="F216" s="0" t="n">
        <v>12.889025</v>
      </c>
      <c r="G216" s="0" t="n">
        <v>-1.785092</v>
      </c>
      <c r="H216" s="0" t="n">
        <v>-21.548229</v>
      </c>
      <c r="I216" s="0" t="n">
        <v>16.966806</v>
      </c>
      <c r="J216" s="0" t="n">
        <v>-0.677309</v>
      </c>
      <c r="K216" s="0" t="n">
        <v>-16.792576</v>
      </c>
      <c r="L216" s="0" t="n">
        <v>51.429692</v>
      </c>
      <c r="M216" s="0" t="n">
        <v>-1.349303</v>
      </c>
      <c r="N216" s="0" t="n">
        <v>-20.383295</v>
      </c>
      <c r="O216" s="0" t="n">
        <v>27.396729</v>
      </c>
      <c r="P216" s="0" t="n">
        <v>-0.974797</v>
      </c>
      <c r="AD216" s="0" t="n">
        <f aca="false">AVERAGE(B216,E216,H216,K216,N216)</f>
        <v>-14.7051234</v>
      </c>
      <c r="AE216" s="0" t="n">
        <f aca="false">AVERAGE(C216,F216,I216,L216,O216)</f>
        <v>23.5820984</v>
      </c>
      <c r="AF216" s="0" t="n">
        <f aca="false">AVERAGE(D216,G216,J216,M216,P216)</f>
        <v>-1.039889</v>
      </c>
      <c r="AH216" s="0" t="n">
        <f aca="false">(B216-B215)/(A216-A215)</f>
        <v>-13004.8198198198</v>
      </c>
      <c r="AI216" s="0" t="n">
        <f aca="false">(E216-E215)/(A216-A215)</f>
        <v>-17641.8888888889</v>
      </c>
      <c r="AJ216" s="0" t="n">
        <f aca="false">(H216-H215)/(A216-A215)</f>
        <v>-14068.1951951952</v>
      </c>
      <c r="AK216" s="0" t="n">
        <f aca="false">(K216-K215)/(A216-A215)</f>
        <v>-12985.1891891892</v>
      </c>
      <c r="AL216" s="0" t="n">
        <f aca="false">(N216-N215)/(A216-A215)</f>
        <v>-16310.033033033</v>
      </c>
      <c r="AN216" s="0" t="n">
        <f aca="false">(C216-C215)/0.000333</f>
        <v>-10376.4534534535</v>
      </c>
      <c r="AO216" s="0" t="n">
        <f aca="false">(F216-F215)/0.000333</f>
        <v>-13342.2432432432</v>
      </c>
      <c r="AP216" s="0" t="n">
        <f aca="false">(I216-I215)/0.000333</f>
        <v>-1164.81081081081</v>
      </c>
      <c r="AQ216" s="0" t="n">
        <f aca="false">(L216-L215)/0.000333</f>
        <v>-5359.57057057055</v>
      </c>
      <c r="AR216" s="0" t="n">
        <f aca="false">(O216-O215)/0.000333</f>
        <v>260.918918918918</v>
      </c>
      <c r="AT216" s="0" t="n">
        <f aca="false">(D216-D215)/0.000333</f>
        <v>187.825825825826</v>
      </c>
      <c r="AU216" s="0" t="n">
        <f aca="false">(G216-G215)/0.000333</f>
        <v>73.2552552552553</v>
      </c>
      <c r="AV216" s="0" t="n">
        <f aca="false">(J216-J215)/0.000333</f>
        <v>59.3483483483483</v>
      </c>
      <c r="AW216" s="0" t="n">
        <f aca="false">(M216-M215)/0.000333</f>
        <v>130.288288288289</v>
      </c>
      <c r="AX216" s="0" t="n">
        <f aca="false">(P216-P215)/0.000333</f>
        <v>122</v>
      </c>
    </row>
    <row r="217" customFormat="false" ht="12.75" hidden="false" customHeight="false" outlineLevel="0" collapsed="false">
      <c r="A217" s="0" t="n">
        <v>0.07167</v>
      </c>
      <c r="B217" s="0" t="n">
        <v>-22.950982</v>
      </c>
      <c r="C217" s="0" t="n">
        <v>6.606727</v>
      </c>
      <c r="D217" s="0" t="n">
        <v>-0.352268</v>
      </c>
      <c r="E217" s="0" t="n">
        <v>-1.231722</v>
      </c>
      <c r="F217" s="0" t="n">
        <v>9.506485</v>
      </c>
      <c r="G217" s="0" t="n">
        <v>-1.74468</v>
      </c>
      <c r="H217" s="0" t="n">
        <v>-25.146656</v>
      </c>
      <c r="I217" s="0" t="n">
        <v>17.988487</v>
      </c>
      <c r="J217" s="0" t="n">
        <v>-0.639226</v>
      </c>
      <c r="K217" s="0" t="n">
        <v>-19.941073</v>
      </c>
      <c r="L217" s="0" t="n">
        <v>49.458264</v>
      </c>
      <c r="M217" s="0" t="n">
        <v>-1.317526</v>
      </c>
      <c r="N217" s="0" t="n">
        <v>-24.61053</v>
      </c>
      <c r="O217" s="0" t="n">
        <v>27.089841</v>
      </c>
      <c r="P217" s="0" t="n">
        <v>-0.92787</v>
      </c>
      <c r="AD217" s="0" t="n">
        <f aca="false">AVERAGE(B217,E217,H217,K217,N217)</f>
        <v>-18.7761926</v>
      </c>
      <c r="AE217" s="0" t="n">
        <f aca="false">AVERAGE(C217,F217,I217,L217,O217)</f>
        <v>22.1299608</v>
      </c>
      <c r="AF217" s="0" t="n">
        <f aca="false">AVERAGE(D217,G217,J217,M217,P217)</f>
        <v>-0.996314</v>
      </c>
      <c r="AH217" s="0" t="n">
        <f aca="false">(B217-B216)/(A217-A216)</f>
        <v>-12318.2432432432</v>
      </c>
      <c r="AI217" s="0" t="n">
        <f aca="false">(E217-E216)/(A217-A216)</f>
        <v>-15853.4894894895</v>
      </c>
      <c r="AJ217" s="0" t="n">
        <f aca="false">(H217-H216)/(A217-A216)</f>
        <v>-10806.0870870871</v>
      </c>
      <c r="AK217" s="0" t="n">
        <f aca="false">(K217-K216)/(A217-A216)</f>
        <v>-9454.94594594594</v>
      </c>
      <c r="AL217" s="0" t="n">
        <f aca="false">(N217-N216)/(A217-A216)</f>
        <v>-12694.3993993994</v>
      </c>
      <c r="AN217" s="0" t="n">
        <f aca="false">(C217-C216)/0.000333</f>
        <v>-7872.41141141141</v>
      </c>
      <c r="AO217" s="0" t="n">
        <f aca="false">(F217-F216)/0.000333</f>
        <v>-10157.7777777778</v>
      </c>
      <c r="AP217" s="0" t="n">
        <f aca="false">(I217-I216)/0.000333</f>
        <v>3068.11111111111</v>
      </c>
      <c r="AQ217" s="0" t="n">
        <f aca="false">(L217-L216)/0.000333</f>
        <v>-5920.20420420421</v>
      </c>
      <c r="AR217" s="0" t="n">
        <f aca="false">(O217-O216)/0.000333</f>
        <v>-921.585585585588</v>
      </c>
      <c r="AT217" s="0" t="n">
        <f aca="false">(D217-D216)/0.000333</f>
        <v>182.21021021021</v>
      </c>
      <c r="AU217" s="0" t="n">
        <f aca="false">(G217-G216)/0.000333</f>
        <v>121.357357357357</v>
      </c>
      <c r="AV217" s="0" t="n">
        <f aca="false">(J217-J216)/0.000333</f>
        <v>114.363363363364</v>
      </c>
      <c r="AW217" s="0" t="n">
        <f aca="false">(M217-M216)/0.000333</f>
        <v>95.4264264264263</v>
      </c>
      <c r="AX217" s="0" t="n">
        <f aca="false">(P217-P216)/0.000333</f>
        <v>140.921921921922</v>
      </c>
    </row>
    <row r="218" customFormat="false" ht="12.75" hidden="false" customHeight="false" outlineLevel="0" collapsed="false">
      <c r="A218" s="0" t="n">
        <v>0.072004</v>
      </c>
      <c r="B218" s="0" t="n">
        <v>-26.462529</v>
      </c>
      <c r="C218" s="0" t="n">
        <v>4.599019</v>
      </c>
      <c r="D218" s="0" t="n">
        <v>-0.297603</v>
      </c>
      <c r="E218" s="0" t="n">
        <v>-6.051535</v>
      </c>
      <c r="F218" s="0" t="n">
        <v>7.51232</v>
      </c>
      <c r="G218" s="0" t="n">
        <v>-1.70804</v>
      </c>
      <c r="H218" s="0" t="n">
        <v>-28.973637</v>
      </c>
      <c r="I218" s="0" t="n">
        <v>19.988194</v>
      </c>
      <c r="J218" s="0" t="n">
        <v>-0.589086</v>
      </c>
      <c r="K218" s="0" t="n">
        <v>-22.978637</v>
      </c>
      <c r="L218" s="0" t="n">
        <v>47.378624</v>
      </c>
      <c r="M218" s="0" t="n">
        <v>-1.29161</v>
      </c>
      <c r="N218" s="0" t="n">
        <v>-28.121857</v>
      </c>
      <c r="O218" s="0" t="n">
        <v>26.14424</v>
      </c>
      <c r="P218" s="0" t="n">
        <v>-0.888541</v>
      </c>
      <c r="AD218" s="0" t="n">
        <f aca="false">AVERAGE(B218,E218,H218,K218,N218)</f>
        <v>-22.517639</v>
      </c>
      <c r="AE218" s="0" t="n">
        <f aca="false">AVERAGE(C218,F218,I218,L218,O218)</f>
        <v>21.1244794</v>
      </c>
      <c r="AF218" s="0" t="n">
        <f aca="false">AVERAGE(D218,G218,J218,M218,P218)</f>
        <v>-0.954976</v>
      </c>
      <c r="AH218" s="0" t="n">
        <f aca="false">(B218-B217)/(A218-A217)</f>
        <v>-10513.6137724551</v>
      </c>
      <c r="AI218" s="0" t="n">
        <f aca="false">(E218-E217)/(A218-A217)</f>
        <v>-14430.5778443113</v>
      </c>
      <c r="AJ218" s="0" t="n">
        <f aca="false">(H218-H217)/(A218-A217)</f>
        <v>-11458.0269461078</v>
      </c>
      <c r="AK218" s="0" t="n">
        <f aca="false">(K218-K217)/(A218-A217)</f>
        <v>-9094.50299401195</v>
      </c>
      <c r="AL218" s="0" t="n">
        <f aca="false">(N218-N217)/(A218-A217)</f>
        <v>-10512.9550898203</v>
      </c>
      <c r="AN218" s="0" t="n">
        <f aca="false">(C218-C217)/0.000333</f>
        <v>-6029.15315315315</v>
      </c>
      <c r="AO218" s="0" t="n">
        <f aca="false">(F218-F217)/0.000333</f>
        <v>-5988.48348348349</v>
      </c>
      <c r="AP218" s="0" t="n">
        <f aca="false">(I218-I217)/0.000333</f>
        <v>6005.12612612613</v>
      </c>
      <c r="AQ218" s="0" t="n">
        <f aca="false">(L218-L217)/0.000333</f>
        <v>-6245.16516516516</v>
      </c>
      <c r="AR218" s="0" t="n">
        <f aca="false">(O218-O217)/0.000333</f>
        <v>-2839.64264264264</v>
      </c>
      <c r="AT218" s="0" t="n">
        <f aca="false">(D218-D217)/0.000333</f>
        <v>164.159159159159</v>
      </c>
      <c r="AU218" s="0" t="n">
        <f aca="false">(G218-G217)/0.000333</f>
        <v>110.030030030031</v>
      </c>
      <c r="AV218" s="0" t="n">
        <f aca="false">(J218-J217)/0.000333</f>
        <v>150.57057057057</v>
      </c>
      <c r="AW218" s="0" t="n">
        <f aca="false">(M218-M217)/0.000333</f>
        <v>77.825825825826</v>
      </c>
      <c r="AX218" s="0" t="n">
        <f aca="false">(P218-P217)/0.000333</f>
        <v>118.105105105105</v>
      </c>
    </row>
    <row r="219" customFormat="false" ht="12.75" hidden="false" customHeight="false" outlineLevel="0" collapsed="false">
      <c r="A219" s="0" t="n">
        <v>0.072337</v>
      </c>
      <c r="B219" s="0" t="n">
        <v>-28.426822</v>
      </c>
      <c r="C219" s="0" t="n">
        <v>5.179206</v>
      </c>
      <c r="D219" s="0" t="n">
        <v>-0.244596</v>
      </c>
      <c r="E219" s="0" t="n">
        <v>-10.869324</v>
      </c>
      <c r="F219" s="0" t="n">
        <v>6.68715</v>
      </c>
      <c r="G219" s="0" t="n">
        <v>-1.653291</v>
      </c>
      <c r="H219" s="0" t="n">
        <v>-32.220781</v>
      </c>
      <c r="I219" s="0" t="n">
        <v>21.756193</v>
      </c>
      <c r="J219" s="0" t="n">
        <v>-0.57248</v>
      </c>
      <c r="K219" s="0" t="n">
        <v>-25.819169</v>
      </c>
      <c r="L219" s="0" t="n">
        <v>46.052382</v>
      </c>
      <c r="M219" s="0" t="n">
        <v>-1.303893</v>
      </c>
      <c r="N219" s="0" t="n">
        <v>-31.167333</v>
      </c>
      <c r="O219" s="0" t="n">
        <v>24.909282</v>
      </c>
      <c r="P219" s="0" t="n">
        <v>-0.869095</v>
      </c>
      <c r="AD219" s="0" t="n">
        <f aca="false">AVERAGE(B219,E219,H219,K219,N219)</f>
        <v>-25.7006858</v>
      </c>
      <c r="AE219" s="0" t="n">
        <f aca="false">AVERAGE(C219,F219,I219,L219,O219)</f>
        <v>20.9168426</v>
      </c>
      <c r="AF219" s="0" t="n">
        <f aca="false">AVERAGE(D219,G219,J219,M219,P219)</f>
        <v>-0.928671</v>
      </c>
      <c r="AH219" s="0" t="n">
        <f aca="false">(B219-B218)/(A219-A218)</f>
        <v>-5898.77777777778</v>
      </c>
      <c r="AI219" s="0" t="n">
        <f aca="false">(E219-E218)/(A219-A218)</f>
        <v>-14467.8348348348</v>
      </c>
      <c r="AJ219" s="0" t="n">
        <f aca="false">(H219-H218)/(A219-A218)</f>
        <v>-9751.18318318319</v>
      </c>
      <c r="AK219" s="0" t="n">
        <f aca="false">(K219-K218)/(A219-A218)</f>
        <v>-8530.12612612613</v>
      </c>
      <c r="AL219" s="0" t="n">
        <f aca="false">(N219-N218)/(A219-A218)</f>
        <v>-9145.57357357358</v>
      </c>
      <c r="AN219" s="0" t="n">
        <f aca="false">(C219-C218)/0.000333</f>
        <v>1742.3033033033</v>
      </c>
      <c r="AO219" s="0" t="n">
        <f aca="false">(F219-F218)/0.000333</f>
        <v>-2477.98798798799</v>
      </c>
      <c r="AP219" s="0" t="n">
        <f aca="false">(I219-I218)/0.000333</f>
        <v>5309.30630630631</v>
      </c>
      <c r="AQ219" s="0" t="n">
        <f aca="false">(L219-L218)/0.000333</f>
        <v>-3982.70870870871</v>
      </c>
      <c r="AR219" s="0" t="n">
        <f aca="false">(O219-O218)/0.000333</f>
        <v>-3708.58258258258</v>
      </c>
      <c r="AT219" s="0" t="n">
        <f aca="false">(D219-D218)/0.000333</f>
        <v>159.18018018018</v>
      </c>
      <c r="AU219" s="0" t="n">
        <f aca="false">(G219-G218)/0.000333</f>
        <v>164.411411411411</v>
      </c>
      <c r="AV219" s="0" t="n">
        <f aca="false">(J219-J218)/0.000333</f>
        <v>49.8678678678679</v>
      </c>
      <c r="AW219" s="0" t="n">
        <f aca="false">(M219-M218)/0.000333</f>
        <v>-36.885885885886</v>
      </c>
      <c r="AX219" s="0" t="n">
        <f aca="false">(P219-P218)/0.000333</f>
        <v>58.3963963963966</v>
      </c>
    </row>
    <row r="220" customFormat="false" ht="12.75" hidden="false" customHeight="false" outlineLevel="0" collapsed="false">
      <c r="A220" s="0" t="n">
        <v>0.07267</v>
      </c>
      <c r="B220" s="0" t="n">
        <v>-31.222332</v>
      </c>
      <c r="C220" s="0" t="n">
        <v>7.692054</v>
      </c>
      <c r="D220" s="0" t="n">
        <v>-0.189794</v>
      </c>
      <c r="E220" s="0" t="n">
        <v>-15.367498</v>
      </c>
      <c r="F220" s="0" t="n">
        <v>6.471965</v>
      </c>
      <c r="G220" s="0" t="n">
        <v>-1.634499</v>
      </c>
      <c r="H220" s="0" t="n">
        <v>-34.495753</v>
      </c>
      <c r="I220" s="0" t="n">
        <v>22.749215</v>
      </c>
      <c r="J220" s="0" t="n">
        <v>-0.547342</v>
      </c>
      <c r="K220" s="0" t="n">
        <v>-29.08393</v>
      </c>
      <c r="L220" s="0" t="n">
        <v>44.15473</v>
      </c>
      <c r="M220" s="0" t="n">
        <v>-1.260006</v>
      </c>
      <c r="N220" s="0" t="n">
        <v>-34.800012</v>
      </c>
      <c r="O220" s="0" t="n">
        <v>23.101466</v>
      </c>
      <c r="P220" s="0" t="n">
        <v>-0.849536</v>
      </c>
      <c r="AD220" s="0" t="n">
        <f aca="false">AVERAGE(B220,E220,H220,K220,N220)</f>
        <v>-28.993905</v>
      </c>
      <c r="AE220" s="0" t="n">
        <f aca="false">AVERAGE(C220,F220,I220,L220,O220)</f>
        <v>20.833886</v>
      </c>
      <c r="AF220" s="0" t="n">
        <f aca="false">AVERAGE(D220,G220,J220,M220,P220)</f>
        <v>-0.8962354</v>
      </c>
      <c r="AH220" s="0" t="n">
        <f aca="false">(B220-B219)/(A220-A219)</f>
        <v>-8394.92492492493</v>
      </c>
      <c r="AI220" s="0" t="n">
        <f aca="false">(E220-E219)/(A220-A219)</f>
        <v>-13508.03003003</v>
      </c>
      <c r="AJ220" s="0" t="n">
        <f aca="false">(H220-H219)/(A220-A219)</f>
        <v>-6831.74774774774</v>
      </c>
      <c r="AK220" s="0" t="n">
        <f aca="false">(K220-K219)/(A220-A219)</f>
        <v>-9804.08708708709</v>
      </c>
      <c r="AL220" s="0" t="n">
        <f aca="false">(N220-N219)/(A220-A219)</f>
        <v>-10908.9459459459</v>
      </c>
      <c r="AN220" s="0" t="n">
        <f aca="false">(C220-C219)/0.000333</f>
        <v>7546.09009009009</v>
      </c>
      <c r="AO220" s="0" t="n">
        <f aca="false">(F220-F219)/0.000333</f>
        <v>-646.201201201196</v>
      </c>
      <c r="AP220" s="0" t="n">
        <f aca="false">(I220-I219)/0.000333</f>
        <v>2982.04804804805</v>
      </c>
      <c r="AQ220" s="0" t="n">
        <f aca="false">(L220-L219)/0.000333</f>
        <v>-5698.65465465466</v>
      </c>
      <c r="AR220" s="0" t="n">
        <f aca="false">(O220-O219)/0.000333</f>
        <v>-5428.87687687688</v>
      </c>
      <c r="AT220" s="0" t="n">
        <f aca="false">(D220-D219)/0.000333</f>
        <v>164.570570570571</v>
      </c>
      <c r="AU220" s="0" t="n">
        <f aca="false">(G220-G219)/0.000333</f>
        <v>56.4324324324335</v>
      </c>
      <c r="AV220" s="0" t="n">
        <f aca="false">(J220-J219)/0.000333</f>
        <v>75.4894894894895</v>
      </c>
      <c r="AW220" s="0" t="n">
        <f aca="false">(M220-M219)/0.000333</f>
        <v>131.792792792793</v>
      </c>
      <c r="AX220" s="0" t="n">
        <f aca="false">(P220-P219)/0.000333</f>
        <v>58.7357357357357</v>
      </c>
    </row>
    <row r="221" customFormat="false" ht="12.75" hidden="false" customHeight="false" outlineLevel="0" collapsed="false">
      <c r="A221" s="0" t="n">
        <v>0.073004</v>
      </c>
      <c r="B221" s="0" t="n">
        <v>-34.268783</v>
      </c>
      <c r="C221" s="0" t="n">
        <v>10.253366</v>
      </c>
      <c r="D221" s="0" t="n">
        <v>-0.146899</v>
      </c>
      <c r="E221" s="0" t="n">
        <v>-18.22389</v>
      </c>
      <c r="F221" s="0" t="n">
        <v>6.778117</v>
      </c>
      <c r="G221" s="0" t="n">
        <v>-1.63324</v>
      </c>
      <c r="H221" s="0" t="n">
        <v>-36.972977</v>
      </c>
      <c r="I221" s="0" t="n">
        <v>23.457571</v>
      </c>
      <c r="J221" s="0" t="n">
        <v>-0.49405</v>
      </c>
      <c r="K221" s="0" t="n">
        <v>-32.113991</v>
      </c>
      <c r="L221" s="0" t="n">
        <v>42.155572</v>
      </c>
      <c r="M221" s="0" t="n">
        <v>-1.220032</v>
      </c>
      <c r="N221" s="0" t="n">
        <v>-37.461964</v>
      </c>
      <c r="O221" s="0" t="n">
        <v>20.327589</v>
      </c>
      <c r="P221" s="0" t="n">
        <v>-0.811365</v>
      </c>
      <c r="AD221" s="0" t="n">
        <f aca="false">AVERAGE(B221,E221,H221,K221,N221)</f>
        <v>-31.808321</v>
      </c>
      <c r="AE221" s="0" t="n">
        <f aca="false">AVERAGE(C221,F221,I221,L221,O221)</f>
        <v>20.594443</v>
      </c>
      <c r="AF221" s="0" t="n">
        <f aca="false">AVERAGE(D221,G221,J221,M221,P221)</f>
        <v>-0.8611172</v>
      </c>
      <c r="AH221" s="0" t="n">
        <f aca="false">(B221-B220)/(A221-A220)</f>
        <v>-9121.11077844308</v>
      </c>
      <c r="AI221" s="0" t="n">
        <f aca="false">(E221-E220)/(A221-A220)</f>
        <v>-8552.0718562874</v>
      </c>
      <c r="AJ221" s="0" t="n">
        <f aca="false">(H221-H220)/(A221-A220)</f>
        <v>-7416.83832335327</v>
      </c>
      <c r="AK221" s="0" t="n">
        <f aca="false">(K221-K220)/(A221-A220)</f>
        <v>-9072.03892215566</v>
      </c>
      <c r="AL221" s="0" t="n">
        <f aca="false">(N221-N220)/(A221-A220)</f>
        <v>-7969.91616766465</v>
      </c>
      <c r="AN221" s="0" t="n">
        <f aca="false">(C221-C220)/0.000333</f>
        <v>7691.62762762763</v>
      </c>
      <c r="AO221" s="0" t="n">
        <f aca="false">(F221-F220)/0.000333</f>
        <v>919.375375375378</v>
      </c>
      <c r="AP221" s="0" t="n">
        <f aca="false">(I221-I220)/0.000333</f>
        <v>2127.1951951952</v>
      </c>
      <c r="AQ221" s="0" t="n">
        <f aca="false">(L221-L220)/0.000333</f>
        <v>-6003.47747747748</v>
      </c>
      <c r="AR221" s="0" t="n">
        <f aca="false">(O221-O220)/0.000333</f>
        <v>-8329.96096096096</v>
      </c>
      <c r="AT221" s="0" t="n">
        <f aca="false">(D221-D220)/0.000333</f>
        <v>128.813813813814</v>
      </c>
      <c r="AU221" s="0" t="n">
        <f aca="false">(G221-G220)/0.000333</f>
        <v>3.78078078077981</v>
      </c>
      <c r="AV221" s="0" t="n">
        <f aca="false">(J221-J220)/0.000333</f>
        <v>160.036036036036</v>
      </c>
      <c r="AW221" s="0" t="n">
        <f aca="false">(M221-M220)/0.000333</f>
        <v>120.042042042042</v>
      </c>
      <c r="AX221" s="0" t="n">
        <f aca="false">(P221-P220)/0.000333</f>
        <v>114.627627627627</v>
      </c>
    </row>
    <row r="222" customFormat="false" ht="12.75" hidden="false" customHeight="false" outlineLevel="0" collapsed="false">
      <c r="A222" s="0" t="n">
        <v>0.073337</v>
      </c>
      <c r="B222" s="0" t="n">
        <v>-34.964662</v>
      </c>
      <c r="C222" s="0" t="n">
        <v>12.330379</v>
      </c>
      <c r="D222" s="0" t="n">
        <v>-0.129535</v>
      </c>
      <c r="E222" s="0" t="n">
        <v>-21.201309</v>
      </c>
      <c r="F222" s="0" t="n">
        <v>7.032798</v>
      </c>
      <c r="G222" s="0" t="n">
        <v>-1.633797</v>
      </c>
      <c r="H222" s="0" t="n">
        <v>-39.012682</v>
      </c>
      <c r="I222" s="0" t="n">
        <v>24.23212</v>
      </c>
      <c r="J222" s="0" t="n">
        <v>-0.488688</v>
      </c>
      <c r="K222" s="0" t="n">
        <v>-34.087667</v>
      </c>
      <c r="L222" s="0" t="n">
        <v>40.151729</v>
      </c>
      <c r="M222" s="0" t="n">
        <v>-1.197913</v>
      </c>
      <c r="N222" s="0" t="n">
        <v>-39.87143</v>
      </c>
      <c r="O222" s="0" t="n">
        <v>18.082852</v>
      </c>
      <c r="P222" s="0" t="n">
        <v>-0.761485</v>
      </c>
      <c r="AD222" s="0" t="n">
        <f aca="false">AVERAGE(B222,E222,H222,K222,N222)</f>
        <v>-33.82755</v>
      </c>
      <c r="AE222" s="0" t="n">
        <f aca="false">AVERAGE(C222,F222,I222,L222,O222)</f>
        <v>20.3659756</v>
      </c>
      <c r="AF222" s="0" t="n">
        <f aca="false">AVERAGE(D222,G222,J222,M222,P222)</f>
        <v>-0.8422836</v>
      </c>
      <c r="AH222" s="0" t="n">
        <f aca="false">(B222-B221)/(A222-A221)</f>
        <v>-2089.72672672672</v>
      </c>
      <c r="AI222" s="0" t="n">
        <f aca="false">(E222-E221)/(A222-A221)</f>
        <v>-8941.19819819821</v>
      </c>
      <c r="AJ222" s="0" t="n">
        <f aca="false">(H222-H221)/(A222-A221)</f>
        <v>-6125.24024024024</v>
      </c>
      <c r="AK222" s="0" t="n">
        <f aca="false">(K222-K221)/(A222-A221)</f>
        <v>-5926.95495495497</v>
      </c>
      <c r="AL222" s="0" t="n">
        <f aca="false">(N222-N221)/(A222-A221)</f>
        <v>-7235.63363363366</v>
      </c>
      <c r="AN222" s="0" t="n">
        <f aca="false">(C222-C221)/0.000333</f>
        <v>6237.27627627628</v>
      </c>
      <c r="AO222" s="0" t="n">
        <f aca="false">(F222-F221)/0.000333</f>
        <v>764.807807807802</v>
      </c>
      <c r="AP222" s="0" t="n">
        <f aca="false">(I222-I221)/0.000333</f>
        <v>2325.97297297296</v>
      </c>
      <c r="AQ222" s="0" t="n">
        <f aca="false">(L222-L221)/0.000333</f>
        <v>-6017.54654654654</v>
      </c>
      <c r="AR222" s="0" t="n">
        <f aca="false">(O222-O221)/0.000333</f>
        <v>-6740.95195195195</v>
      </c>
      <c r="AT222" s="0" t="n">
        <f aca="false">(D222-D221)/0.000333</f>
        <v>52.1441441441441</v>
      </c>
      <c r="AU222" s="0" t="n">
        <f aca="false">(G222-G221)/0.000333</f>
        <v>-1.67267267267176</v>
      </c>
      <c r="AV222" s="0" t="n">
        <f aca="false">(J222-J221)/0.000333</f>
        <v>16.102102102102</v>
      </c>
      <c r="AW222" s="0" t="n">
        <f aca="false">(M222-M221)/0.000333</f>
        <v>66.4234234234234</v>
      </c>
      <c r="AX222" s="0" t="n">
        <f aca="false">(P222-P221)/0.000333</f>
        <v>149.78978978979</v>
      </c>
    </row>
    <row r="223" customFormat="false" ht="12.75" hidden="false" customHeight="false" outlineLevel="0" collapsed="false">
      <c r="A223" s="0" t="n">
        <v>0.07367</v>
      </c>
      <c r="B223" s="0" t="n">
        <v>-37.072055</v>
      </c>
      <c r="C223" s="0" t="n">
        <v>14.502865</v>
      </c>
      <c r="D223" s="0" t="n">
        <v>-0.09637</v>
      </c>
      <c r="E223" s="0" t="n">
        <v>-24.159223</v>
      </c>
      <c r="F223" s="0" t="n">
        <v>7.293961</v>
      </c>
      <c r="G223" s="0" t="n">
        <v>-1.61025</v>
      </c>
      <c r="H223" s="0" t="n">
        <v>-40.68734</v>
      </c>
      <c r="I223" s="0" t="n">
        <v>24.280383</v>
      </c>
      <c r="J223" s="0" t="n">
        <v>-0.485038</v>
      </c>
      <c r="K223" s="0" t="n">
        <v>-35.579258</v>
      </c>
      <c r="L223" s="0" t="n">
        <v>37.93269</v>
      </c>
      <c r="M223" s="0" t="n">
        <v>-1.173696</v>
      </c>
      <c r="N223" s="0" t="n">
        <v>-41.591144</v>
      </c>
      <c r="O223" s="0" t="n">
        <v>15.111526</v>
      </c>
      <c r="P223" s="0" t="n">
        <v>-0.751277</v>
      </c>
      <c r="AD223" s="0" t="n">
        <f aca="false">AVERAGE(B223,E223,H223,K223,N223)</f>
        <v>-35.817804</v>
      </c>
      <c r="AE223" s="0" t="n">
        <f aca="false">AVERAGE(C223,F223,I223,L223,O223)</f>
        <v>19.824285</v>
      </c>
      <c r="AF223" s="0" t="n">
        <f aca="false">AVERAGE(D223,G223,J223,M223,P223)</f>
        <v>-0.8233262</v>
      </c>
      <c r="AH223" s="0" t="n">
        <f aca="false">(B223-B222)/(A223-A222)</f>
        <v>-6328.50750750751</v>
      </c>
      <c r="AI223" s="0" t="n">
        <f aca="false">(E223-E222)/(A223-A222)</f>
        <v>-8882.62462462461</v>
      </c>
      <c r="AJ223" s="0" t="n">
        <f aca="false">(H223-H222)/(A223-A222)</f>
        <v>-5029.00300300301</v>
      </c>
      <c r="AK223" s="0" t="n">
        <f aca="false">(K223-K222)/(A223-A222)</f>
        <v>-4479.25225225225</v>
      </c>
      <c r="AL223" s="0" t="n">
        <f aca="false">(N223-N222)/(A223-A222)</f>
        <v>-5164.3063063063</v>
      </c>
      <c r="AN223" s="0" t="n">
        <f aca="false">(C223-C222)/0.000333</f>
        <v>6523.98198198198</v>
      </c>
      <c r="AO223" s="0" t="n">
        <f aca="false">(F223-F222)/0.000333</f>
        <v>784.273273273273</v>
      </c>
      <c r="AP223" s="0" t="n">
        <f aca="false">(I223-I222)/0.000333</f>
        <v>144.93393393394</v>
      </c>
      <c r="AQ223" s="0" t="n">
        <f aca="false">(L223-L222)/0.000333</f>
        <v>-6663.78078078079</v>
      </c>
      <c r="AR223" s="0" t="n">
        <f aca="false">(O223-O222)/0.000333</f>
        <v>-8922.9009009009</v>
      </c>
      <c r="AT223" s="0" t="n">
        <f aca="false">(D223-D222)/0.000333</f>
        <v>99.5945945945946</v>
      </c>
      <c r="AU223" s="0" t="n">
        <f aca="false">(G223-G222)/0.000333</f>
        <v>70.711711711711</v>
      </c>
      <c r="AV223" s="0" t="n">
        <f aca="false">(J223-J222)/0.000333</f>
        <v>10.9609609609609</v>
      </c>
      <c r="AW223" s="0" t="n">
        <f aca="false">(M223-M222)/0.000333</f>
        <v>72.7237237237235</v>
      </c>
      <c r="AX223" s="0" t="n">
        <f aca="false">(P223-P222)/0.000333</f>
        <v>30.6546546546546</v>
      </c>
    </row>
    <row r="224" customFormat="false" ht="12.75" hidden="false" customHeight="false" outlineLevel="0" collapsed="false">
      <c r="A224" s="0" t="n">
        <v>0.074004</v>
      </c>
      <c r="B224" s="0" t="n">
        <v>-38.043525</v>
      </c>
      <c r="C224" s="0" t="n">
        <v>15.577425</v>
      </c>
      <c r="D224" s="0" t="n">
        <v>-0.114875</v>
      </c>
      <c r="E224" s="0" t="n">
        <v>-26.285704</v>
      </c>
      <c r="F224" s="0" t="n">
        <v>7.291878</v>
      </c>
      <c r="G224" s="0" t="n">
        <v>-1.592445</v>
      </c>
      <c r="H224" s="0" t="n">
        <v>-42.334237</v>
      </c>
      <c r="I224" s="0" t="n">
        <v>23.854838</v>
      </c>
      <c r="J224" s="0" t="n">
        <v>-0.465201</v>
      </c>
      <c r="K224" s="0" t="n">
        <v>-37.421214</v>
      </c>
      <c r="L224" s="0" t="n">
        <v>36.000253</v>
      </c>
      <c r="M224" s="0" t="n">
        <v>-1.137607</v>
      </c>
      <c r="N224" s="0" t="n">
        <v>-43.549467</v>
      </c>
      <c r="O224" s="0" t="n">
        <v>11.930196</v>
      </c>
      <c r="P224" s="0" t="n">
        <v>-0.744997</v>
      </c>
      <c r="AD224" s="0" t="n">
        <f aca="false">AVERAGE(B224,E224,H224,K224,N224)</f>
        <v>-37.5268294</v>
      </c>
      <c r="AE224" s="0" t="n">
        <f aca="false">AVERAGE(C224,F224,I224,L224,O224)</f>
        <v>18.930918</v>
      </c>
      <c r="AF224" s="0" t="n">
        <f aca="false">AVERAGE(D224,G224,J224,M224,P224)</f>
        <v>-0.811025</v>
      </c>
      <c r="AH224" s="0" t="n">
        <f aca="false">(B224-B223)/(A224-A223)</f>
        <v>-2908.59281437126</v>
      </c>
      <c r="AI224" s="0" t="n">
        <f aca="false">(E224-E223)/(A224-A223)</f>
        <v>-6366.70958083832</v>
      </c>
      <c r="AJ224" s="0" t="n">
        <f aca="false">(H224-H223)/(A224-A223)</f>
        <v>-4930.82934131736</v>
      </c>
      <c r="AK224" s="0" t="n">
        <f aca="false">(K224-K223)/(A224-A223)</f>
        <v>-5514.83832335327</v>
      </c>
      <c r="AL224" s="0" t="n">
        <f aca="false">(N224-N223)/(A224-A223)</f>
        <v>-5863.24251497004</v>
      </c>
      <c r="AN224" s="0" t="n">
        <f aca="false">(C224-C223)/0.000333</f>
        <v>3226.90690690691</v>
      </c>
      <c r="AO224" s="0" t="n">
        <f aca="false">(F224-F223)/0.000333</f>
        <v>-6.25525525525209</v>
      </c>
      <c r="AP224" s="0" t="n">
        <f aca="false">(I224-I223)/0.000333</f>
        <v>-1277.91291291291</v>
      </c>
      <c r="AQ224" s="0" t="n">
        <f aca="false">(L224-L223)/0.000333</f>
        <v>-5803.11411411411</v>
      </c>
      <c r="AR224" s="0" t="n">
        <f aca="false">(O224-O223)/0.000333</f>
        <v>-9553.54354354354</v>
      </c>
      <c r="AT224" s="0" t="n">
        <f aca="false">(D224-D223)/0.000333</f>
        <v>-55.5705705705706</v>
      </c>
      <c r="AU224" s="0" t="n">
        <f aca="false">(G224-G223)/0.000333</f>
        <v>53.4684684684687</v>
      </c>
      <c r="AV224" s="0" t="n">
        <f aca="false">(J224-J223)/0.000333</f>
        <v>59.5705705705707</v>
      </c>
      <c r="AW224" s="0" t="n">
        <f aca="false">(M224-M223)/0.000333</f>
        <v>108.375375375375</v>
      </c>
      <c r="AX224" s="0" t="n">
        <f aca="false">(P224-P223)/0.000333</f>
        <v>18.8588588588587</v>
      </c>
    </row>
    <row r="225" customFormat="false" ht="12.75" hidden="false" customHeight="false" outlineLevel="0" collapsed="false">
      <c r="A225" s="0" t="n">
        <v>0.074337</v>
      </c>
      <c r="B225" s="0" t="n">
        <v>-39.957878</v>
      </c>
      <c r="C225" s="0" t="n">
        <v>16.579285</v>
      </c>
      <c r="D225" s="0" t="n">
        <v>-0.127463</v>
      </c>
      <c r="E225" s="0" t="n">
        <v>-28.881753</v>
      </c>
      <c r="F225" s="0" t="n">
        <v>7.127365</v>
      </c>
      <c r="G225" s="0" t="n">
        <v>-1.570553</v>
      </c>
      <c r="H225" s="0" t="n">
        <v>-43.500242</v>
      </c>
      <c r="I225" s="0" t="n">
        <v>22.407892</v>
      </c>
      <c r="J225" s="0" t="n">
        <v>-0.454987</v>
      </c>
      <c r="K225" s="0" t="n">
        <v>-38.805894</v>
      </c>
      <c r="L225" s="0" t="n">
        <v>33.40167</v>
      </c>
      <c r="M225" s="0" t="n">
        <v>-1.133283</v>
      </c>
      <c r="N225" s="0" t="n">
        <v>-45.586088</v>
      </c>
      <c r="O225" s="0" t="n">
        <v>8.415164</v>
      </c>
      <c r="P225" s="0" t="n">
        <v>-0.696552</v>
      </c>
      <c r="AD225" s="0" t="n">
        <f aca="false">AVERAGE(B225,E225,H225,K225,N225)</f>
        <v>-39.346371</v>
      </c>
      <c r="AE225" s="0" t="n">
        <f aca="false">AVERAGE(C225,F225,I225,L225,O225)</f>
        <v>17.5862752</v>
      </c>
      <c r="AF225" s="0" t="n">
        <f aca="false">AVERAGE(D225,G225,J225,M225,P225)</f>
        <v>-0.7965676</v>
      </c>
      <c r="AH225" s="0" t="n">
        <f aca="false">(B225-B224)/(A225-A224)</f>
        <v>-5748.8078078078</v>
      </c>
      <c r="AI225" s="0" t="n">
        <f aca="false">(E225-E224)/(A225-A224)</f>
        <v>-7795.94294294295</v>
      </c>
      <c r="AJ225" s="0" t="n">
        <f aca="false">(H225-H224)/(A225-A224)</f>
        <v>-3501.51651651651</v>
      </c>
      <c r="AK225" s="0" t="n">
        <f aca="false">(K225-K224)/(A225-A224)</f>
        <v>-4158.19819819821</v>
      </c>
      <c r="AL225" s="0" t="n">
        <f aca="false">(N225-N224)/(A225-A224)</f>
        <v>-6115.97897897897</v>
      </c>
      <c r="AN225" s="0" t="n">
        <f aca="false">(C225-C224)/0.000333</f>
        <v>3008.58858858859</v>
      </c>
      <c r="AO225" s="0" t="n">
        <f aca="false">(F225-F224)/0.000333</f>
        <v>-494.033033033031</v>
      </c>
      <c r="AP225" s="0" t="n">
        <f aca="false">(I225-I224)/0.000333</f>
        <v>-4345.18318318318</v>
      </c>
      <c r="AQ225" s="0" t="n">
        <f aca="false">(L225-L224)/0.000333</f>
        <v>-7803.55255255255</v>
      </c>
      <c r="AR225" s="0" t="n">
        <f aca="false">(O225-O224)/0.000333</f>
        <v>-10555.6516516517</v>
      </c>
      <c r="AT225" s="0" t="n">
        <f aca="false">(D225-D224)/0.000333</f>
        <v>-37.8018018018018</v>
      </c>
      <c r="AU225" s="0" t="n">
        <f aca="false">(G225-G224)/0.000333</f>
        <v>65.7417417417411</v>
      </c>
      <c r="AV225" s="0" t="n">
        <f aca="false">(J225-J224)/0.000333</f>
        <v>30.6726726726727</v>
      </c>
      <c r="AW225" s="0" t="n">
        <f aca="false">(M225-M224)/0.000333</f>
        <v>12.984984984985</v>
      </c>
      <c r="AX225" s="0" t="n">
        <f aca="false">(P225-P224)/0.000333</f>
        <v>145.480480480481</v>
      </c>
    </row>
    <row r="226" customFormat="false" ht="12.75" hidden="false" customHeight="false" outlineLevel="0" collapsed="false">
      <c r="A226" s="0" t="n">
        <v>0.07467</v>
      </c>
      <c r="B226" s="0" t="n">
        <v>-41.638632</v>
      </c>
      <c r="C226" s="0" t="n">
        <v>17.312188</v>
      </c>
      <c r="D226" s="0" t="n">
        <v>-0.143956</v>
      </c>
      <c r="E226" s="0" t="n">
        <v>-30.895662</v>
      </c>
      <c r="F226" s="0" t="n">
        <v>7.301138</v>
      </c>
      <c r="G226" s="0" t="n">
        <v>-1.558468</v>
      </c>
      <c r="H226" s="0" t="n">
        <v>-44.622209</v>
      </c>
      <c r="I226" s="0" t="n">
        <v>20.049257</v>
      </c>
      <c r="J226" s="0" t="n">
        <v>-0.412447</v>
      </c>
      <c r="K226" s="0" t="n">
        <v>-40.420947</v>
      </c>
      <c r="L226" s="0" t="n">
        <v>30.349832</v>
      </c>
      <c r="M226" s="0" t="n">
        <v>-1.130952</v>
      </c>
      <c r="N226" s="0" t="n">
        <v>-47.187105</v>
      </c>
      <c r="O226" s="0" t="n">
        <v>4.994702</v>
      </c>
      <c r="P226" s="0" t="n">
        <v>-0.687931</v>
      </c>
      <c r="AD226" s="0" t="n">
        <f aca="false">AVERAGE(B226,E226,H226,K226,N226)</f>
        <v>-40.952911</v>
      </c>
      <c r="AE226" s="0" t="n">
        <f aca="false">AVERAGE(C226,F226,I226,L226,O226)</f>
        <v>16.0014234</v>
      </c>
      <c r="AF226" s="0" t="n">
        <f aca="false">AVERAGE(D226,G226,J226,M226,P226)</f>
        <v>-0.7867508</v>
      </c>
      <c r="AH226" s="0" t="n">
        <f aca="false">(B226-B225)/(A226-A225)</f>
        <v>-5047.30930930931</v>
      </c>
      <c r="AI226" s="0" t="n">
        <f aca="false">(E226-E225)/(A226-A225)</f>
        <v>-6047.77477477477</v>
      </c>
      <c r="AJ226" s="0" t="n">
        <f aca="false">(H226-H225)/(A226-A225)</f>
        <v>-3369.27027027026</v>
      </c>
      <c r="AK226" s="0" t="n">
        <f aca="false">(K226-K225)/(A226-A225)</f>
        <v>-4850.009009009</v>
      </c>
      <c r="AL226" s="0" t="n">
        <f aca="false">(N226-N225)/(A226-A225)</f>
        <v>-4807.85885885888</v>
      </c>
      <c r="AN226" s="0" t="n">
        <f aca="false">(C226-C225)/0.000333</f>
        <v>2200.90990990991</v>
      </c>
      <c r="AO226" s="0" t="n">
        <f aca="false">(F226-F225)/0.000333</f>
        <v>521.840840840843</v>
      </c>
      <c r="AP226" s="0" t="n">
        <f aca="false">(I226-I225)/0.000333</f>
        <v>-7082.98798798799</v>
      </c>
      <c r="AQ226" s="0" t="n">
        <f aca="false">(L226-L225)/0.000333</f>
        <v>-9164.67867867869</v>
      </c>
      <c r="AR226" s="0" t="n">
        <f aca="false">(O226-O225)/0.000333</f>
        <v>-10271.6576576577</v>
      </c>
      <c r="AT226" s="0" t="n">
        <f aca="false">(D226-D225)/0.000333</f>
        <v>-49.5285285285286</v>
      </c>
      <c r="AU226" s="0" t="n">
        <f aca="false">(G226-G225)/0.000333</f>
        <v>36.2912912912923</v>
      </c>
      <c r="AV226" s="0" t="n">
        <f aca="false">(J226-J225)/0.000333</f>
        <v>127.747747747748</v>
      </c>
      <c r="AW226" s="0" t="n">
        <f aca="false">(M226-M225)/0.000333</f>
        <v>7.00000000000025</v>
      </c>
      <c r="AX226" s="0" t="n">
        <f aca="false">(P226-P225)/0.000333</f>
        <v>25.8888888888889</v>
      </c>
    </row>
    <row r="227" customFormat="false" ht="12.75" hidden="false" customHeight="false" outlineLevel="0" collapsed="false">
      <c r="A227" s="0" t="n">
        <v>0.075004</v>
      </c>
      <c r="B227" s="0" t="n">
        <v>-42.828157</v>
      </c>
      <c r="C227" s="0" t="n">
        <v>17.309636</v>
      </c>
      <c r="D227" s="0" t="n">
        <v>-0.130295</v>
      </c>
      <c r="E227" s="0" t="n">
        <v>-33.361641</v>
      </c>
      <c r="F227" s="0" t="n">
        <v>6.981704</v>
      </c>
      <c r="G227" s="0" t="n">
        <v>-1.530447</v>
      </c>
      <c r="H227" s="0" t="n">
        <v>-45.632803</v>
      </c>
      <c r="I227" s="0" t="n">
        <v>17.773456</v>
      </c>
      <c r="J227" s="0" t="n">
        <v>-0.389816</v>
      </c>
      <c r="K227" s="0" t="n">
        <v>-40.824581</v>
      </c>
      <c r="L227" s="0" t="n">
        <v>27.099821</v>
      </c>
      <c r="M227" s="0" t="n">
        <v>-1.110446</v>
      </c>
      <c r="N227" s="0" t="n">
        <v>-48.859078</v>
      </c>
      <c r="O227" s="0" t="n">
        <v>4.310731</v>
      </c>
      <c r="P227" s="0" t="n">
        <v>-0.621596</v>
      </c>
      <c r="AD227" s="0" t="n">
        <f aca="false">AVERAGE(B227,E227,H227,K227,N227)</f>
        <v>-42.301252</v>
      </c>
      <c r="AE227" s="0" t="n">
        <f aca="false">AVERAGE(C227,F227,I227,L227,O227)</f>
        <v>14.6950696</v>
      </c>
      <c r="AF227" s="0" t="n">
        <f aca="false">AVERAGE(D227,G227,J227,M227,P227)</f>
        <v>-0.75652</v>
      </c>
      <c r="AH227" s="0" t="n">
        <f aca="false">(B227-B226)/(A227-A226)</f>
        <v>-3561.45209580836</v>
      </c>
      <c r="AI227" s="0" t="n">
        <f aca="false">(E227-E226)/(A227-A226)</f>
        <v>-7383.17065868261</v>
      </c>
      <c r="AJ227" s="0" t="n">
        <f aca="false">(H227-H226)/(A227-A226)</f>
        <v>-3025.73053892216</v>
      </c>
      <c r="AK227" s="0" t="n">
        <f aca="false">(K227-K226)/(A227-A226)</f>
        <v>-1208.48502994013</v>
      </c>
      <c r="AL227" s="0" t="n">
        <f aca="false">(N227-N226)/(A227-A226)</f>
        <v>-5005.90718562871</v>
      </c>
      <c r="AN227" s="0" t="n">
        <f aca="false">(C227-C226)/0.000333</f>
        <v>-7.66366366365733</v>
      </c>
      <c r="AO227" s="0" t="n">
        <f aca="false">(F227-F226)/0.000333</f>
        <v>-959.261261261265</v>
      </c>
      <c r="AP227" s="0" t="n">
        <f aca="false">(I227-I226)/0.000333</f>
        <v>-6834.23723723724</v>
      </c>
      <c r="AQ227" s="0" t="n">
        <f aca="false">(L227-L226)/0.000333</f>
        <v>-9759.79279279279</v>
      </c>
      <c r="AR227" s="0" t="n">
        <f aca="false">(O227-O226)/0.000333</f>
        <v>-2053.96696696697</v>
      </c>
      <c r="AT227" s="0" t="n">
        <f aca="false">(D227-D226)/0.000333</f>
        <v>41.024024024024</v>
      </c>
      <c r="AU227" s="0" t="n">
        <f aca="false">(G227-G226)/0.000333</f>
        <v>84.1471471471467</v>
      </c>
      <c r="AV227" s="0" t="n">
        <f aca="false">(J227-J226)/0.000333</f>
        <v>67.960960960961</v>
      </c>
      <c r="AW227" s="0" t="n">
        <f aca="false">(M227-M226)/0.000333</f>
        <v>61.5795795795793</v>
      </c>
      <c r="AX227" s="0" t="n">
        <f aca="false">(P227-P226)/0.000333</f>
        <v>199.204204204204</v>
      </c>
    </row>
    <row r="228" customFormat="false" ht="12.75" hidden="false" customHeight="false" outlineLevel="0" collapsed="false">
      <c r="A228" s="0" t="n">
        <v>0.075337</v>
      </c>
      <c r="B228" s="0" t="n">
        <v>-44.02961</v>
      </c>
      <c r="C228" s="0" t="n">
        <v>17.605187</v>
      </c>
      <c r="D228" s="0" t="n">
        <v>-0.134668</v>
      </c>
      <c r="E228" s="0" t="n">
        <v>-34.765349</v>
      </c>
      <c r="F228" s="0" t="n">
        <v>6.562974</v>
      </c>
      <c r="G228" s="0" t="n">
        <v>-1.516214</v>
      </c>
      <c r="H228" s="0" t="n">
        <v>-46.884592</v>
      </c>
      <c r="I228" s="0" t="n">
        <v>15.777156</v>
      </c>
      <c r="J228" s="0" t="n">
        <v>-0.389066</v>
      </c>
      <c r="K228" s="0" t="n">
        <v>-41.921634</v>
      </c>
      <c r="L228" s="0" t="n">
        <v>23.520536</v>
      </c>
      <c r="M228" s="0" t="n">
        <v>-1.078062</v>
      </c>
      <c r="N228" s="0" t="n">
        <v>-49.965292</v>
      </c>
      <c r="O228" s="0" t="n">
        <v>4.69595</v>
      </c>
      <c r="P228" s="0" t="n">
        <v>-0.571069</v>
      </c>
      <c r="AD228" s="0" t="n">
        <f aca="false">AVERAGE(B228,E228,H228,K228,N228)</f>
        <v>-43.5132954</v>
      </c>
      <c r="AE228" s="0" t="n">
        <f aca="false">AVERAGE(C228,F228,I228,L228,O228)</f>
        <v>13.6323606</v>
      </c>
      <c r="AF228" s="0" t="n">
        <f aca="false">AVERAGE(D228,G228,J228,M228,P228)</f>
        <v>-0.7378158</v>
      </c>
      <c r="AH228" s="0" t="n">
        <f aca="false">(B228-B227)/(A228-A227)</f>
        <v>-3607.96696696697</v>
      </c>
      <c r="AI228" s="0" t="n">
        <f aca="false">(E228-E227)/(A228-A227)</f>
        <v>-4215.33933933935</v>
      </c>
      <c r="AJ228" s="0" t="n">
        <f aca="false">(H228-H227)/(A228-A227)</f>
        <v>-3759.12612612611</v>
      </c>
      <c r="AK228" s="0" t="n">
        <f aca="false">(K228-K227)/(A228-A227)</f>
        <v>-3294.45345345344</v>
      </c>
      <c r="AL228" s="0" t="n">
        <f aca="false">(N228-N227)/(A228-A227)</f>
        <v>-3321.96396396397</v>
      </c>
      <c r="AN228" s="0" t="n">
        <f aca="false">(C228-C227)/0.000333</f>
        <v>887.54054054054</v>
      </c>
      <c r="AO228" s="0" t="n">
        <f aca="false">(F228-F227)/0.000333</f>
        <v>-1257.44744744745</v>
      </c>
      <c r="AP228" s="0" t="n">
        <f aca="false">(I228-I227)/0.000333</f>
        <v>-5994.89489489489</v>
      </c>
      <c r="AQ228" s="0" t="n">
        <f aca="false">(L228-L227)/0.000333</f>
        <v>-10748.6036036036</v>
      </c>
      <c r="AR228" s="0" t="n">
        <f aca="false">(O228-O227)/0.000333</f>
        <v>1156.81381381381</v>
      </c>
      <c r="AT228" s="0" t="n">
        <f aca="false">(D228-D227)/0.000333</f>
        <v>-13.1321321321322</v>
      </c>
      <c r="AU228" s="0" t="n">
        <f aca="false">(G228-G227)/0.000333</f>
        <v>42.7417417417416</v>
      </c>
      <c r="AV228" s="0" t="n">
        <f aca="false">(J228-J227)/0.000333</f>
        <v>2.25225225225217</v>
      </c>
      <c r="AW228" s="0" t="n">
        <f aca="false">(M228-M227)/0.000333</f>
        <v>97.2492492492492</v>
      </c>
      <c r="AX228" s="0" t="n">
        <f aca="false">(P228-P227)/0.000333</f>
        <v>151.732732732733</v>
      </c>
    </row>
    <row r="229" customFormat="false" ht="12.75" hidden="false" customHeight="false" outlineLevel="0" collapsed="false">
      <c r="A229" s="0" t="n">
        <v>0.07567</v>
      </c>
      <c r="B229" s="0" t="n">
        <v>-44.76125</v>
      </c>
      <c r="C229" s="0" t="n">
        <v>17.637075</v>
      </c>
      <c r="D229" s="0" t="n">
        <v>-0.144907</v>
      </c>
      <c r="E229" s="0" t="n">
        <v>-36.259664</v>
      </c>
      <c r="F229" s="0" t="n">
        <v>5.554879</v>
      </c>
      <c r="G229" s="0" t="n">
        <v>-1.481958</v>
      </c>
      <c r="H229" s="0" t="n">
        <v>-47.180866</v>
      </c>
      <c r="I229" s="0" t="n">
        <v>14.885348</v>
      </c>
      <c r="J229" s="0" t="n">
        <v>-0.386172</v>
      </c>
      <c r="K229" s="0" t="n">
        <v>-43.171267</v>
      </c>
      <c r="L229" s="0" t="n">
        <v>19.750195</v>
      </c>
      <c r="M229" s="0" t="n">
        <v>-1.089664</v>
      </c>
      <c r="N229" s="0" t="n">
        <v>-50.977396</v>
      </c>
      <c r="O229" s="0" t="n">
        <v>5.87936</v>
      </c>
      <c r="P229" s="0" t="n">
        <v>-0.536529</v>
      </c>
      <c r="AD229" s="0" t="n">
        <f aca="false">AVERAGE(B229,E229,H229,K229,N229)</f>
        <v>-44.4700886</v>
      </c>
      <c r="AE229" s="0" t="n">
        <f aca="false">AVERAGE(C229,F229,I229,L229,O229)</f>
        <v>12.7413714</v>
      </c>
      <c r="AF229" s="0" t="n">
        <f aca="false">AVERAGE(D229,G229,J229,M229,P229)</f>
        <v>-0.727846</v>
      </c>
      <c r="AH229" s="0" t="n">
        <f aca="false">(B229-B228)/(A229-A228)</f>
        <v>-2197.11711711711</v>
      </c>
      <c r="AI229" s="0" t="n">
        <f aca="false">(E229-E228)/(A229-A228)</f>
        <v>-4487.43243243243</v>
      </c>
      <c r="AJ229" s="0" t="n">
        <f aca="false">(H229-H228)/(A229-A228)</f>
        <v>-889.711711711724</v>
      </c>
      <c r="AK229" s="0" t="n">
        <f aca="false">(K229-K228)/(A229-A228)</f>
        <v>-3752.65165165166</v>
      </c>
      <c r="AL229" s="0" t="n">
        <f aca="false">(N229-N228)/(A229-A228)</f>
        <v>-3039.35135135135</v>
      </c>
      <c r="AN229" s="0" t="n">
        <f aca="false">(C229-C228)/0.000333</f>
        <v>95.7597597597555</v>
      </c>
      <c r="AO229" s="0" t="n">
        <f aca="false">(F229-F228)/0.000333</f>
        <v>-3027.31231231231</v>
      </c>
      <c r="AP229" s="0" t="n">
        <f aca="false">(I229-I228)/0.000333</f>
        <v>-2678.1021021021</v>
      </c>
      <c r="AQ229" s="0" t="n">
        <f aca="false">(L229-L228)/0.000333</f>
        <v>-11322.3453453454</v>
      </c>
      <c r="AR229" s="0" t="n">
        <f aca="false">(O229-O228)/0.000333</f>
        <v>3553.78378378378</v>
      </c>
      <c r="AT229" s="0" t="n">
        <f aca="false">(D229-D228)/0.000333</f>
        <v>-30.7477477477477</v>
      </c>
      <c r="AU229" s="0" t="n">
        <f aca="false">(G229-G228)/0.000333</f>
        <v>102.870870870871</v>
      </c>
      <c r="AV229" s="0" t="n">
        <f aca="false">(J229-J228)/0.000333</f>
        <v>8.69069069069071</v>
      </c>
      <c r="AW229" s="0" t="n">
        <f aca="false">(M229-M228)/0.000333</f>
        <v>-34.8408408408405</v>
      </c>
      <c r="AX229" s="0" t="n">
        <f aca="false">(P229-P228)/0.000333</f>
        <v>103.723723723724</v>
      </c>
    </row>
    <row r="230" customFormat="false" ht="12.75" hidden="false" customHeight="false" outlineLevel="0" collapsed="false">
      <c r="A230" s="0" t="n">
        <v>0.076004</v>
      </c>
      <c r="B230" s="0" t="n">
        <v>-44.774037</v>
      </c>
      <c r="C230" s="0" t="n">
        <v>17.62374</v>
      </c>
      <c r="D230" s="0" t="n">
        <v>-0.149007</v>
      </c>
      <c r="E230" s="0" t="n">
        <v>-37.146249</v>
      </c>
      <c r="F230" s="0" t="n">
        <v>4.245294</v>
      </c>
      <c r="G230" s="0" t="n">
        <v>-1.443454</v>
      </c>
      <c r="H230" s="0" t="n">
        <v>-48.182189</v>
      </c>
      <c r="I230" s="0" t="n">
        <v>14.703334</v>
      </c>
      <c r="J230" s="0" t="n">
        <v>-0.385039</v>
      </c>
      <c r="K230" s="0" t="n">
        <v>-43.310074</v>
      </c>
      <c r="L230" s="0" t="n">
        <v>15.597254</v>
      </c>
      <c r="M230" s="0" t="n">
        <v>-1.067021</v>
      </c>
      <c r="N230" s="0" t="n">
        <v>-52.374527</v>
      </c>
      <c r="O230" s="0" t="n">
        <v>8.11196</v>
      </c>
      <c r="P230" s="0" t="n">
        <v>-0.535903</v>
      </c>
      <c r="AD230" s="0" t="n">
        <f aca="false">AVERAGE(B230,E230,H230,K230,N230)</f>
        <v>-45.1574152</v>
      </c>
      <c r="AE230" s="0" t="n">
        <f aca="false">AVERAGE(C230,F230,I230,L230,O230)</f>
        <v>12.0563164</v>
      </c>
      <c r="AF230" s="0" t="n">
        <f aca="false">AVERAGE(D230,G230,J230,M230,P230)</f>
        <v>-0.7160848</v>
      </c>
      <c r="AH230" s="0" t="n">
        <f aca="false">(B230-B229)/(A230-A229)</f>
        <v>-38.2844311377334</v>
      </c>
      <c r="AI230" s="0" t="n">
        <f aca="false">(E230-E229)/(A230-A229)</f>
        <v>-2654.44610778441</v>
      </c>
      <c r="AJ230" s="0" t="n">
        <f aca="false">(H230-H229)/(A230-A229)</f>
        <v>-2997.97305389221</v>
      </c>
      <c r="AK230" s="0" t="n">
        <f aca="false">(K230-K229)/(A230-A229)</f>
        <v>-415.58982035928</v>
      </c>
      <c r="AL230" s="0" t="n">
        <f aca="false">(N230-N229)/(A230-A229)</f>
        <v>-4183.02694610778</v>
      </c>
      <c r="AN230" s="0" t="n">
        <f aca="false">(C230-C229)/0.000333</f>
        <v>-40.0450450450387</v>
      </c>
      <c r="AO230" s="0" t="n">
        <f aca="false">(F230-F229)/0.000333</f>
        <v>-3932.68768768768</v>
      </c>
      <c r="AP230" s="0" t="n">
        <f aca="false">(I230-I229)/0.000333</f>
        <v>-546.58858858859</v>
      </c>
      <c r="AQ230" s="0" t="n">
        <f aca="false">(L230-L229)/0.000333</f>
        <v>-12471.2942942943</v>
      </c>
      <c r="AR230" s="0" t="n">
        <f aca="false">(O230-O229)/0.000333</f>
        <v>6704.5045045045</v>
      </c>
      <c r="AT230" s="0" t="n">
        <f aca="false">(D230-D229)/0.000333</f>
        <v>-12.3123123123123</v>
      </c>
      <c r="AU230" s="0" t="n">
        <f aca="false">(G230-G229)/0.000333</f>
        <v>115.627627627628</v>
      </c>
      <c r="AV230" s="0" t="n">
        <f aca="false">(J230-J229)/0.000333</f>
        <v>3.40240240240239</v>
      </c>
      <c r="AW230" s="0" t="n">
        <f aca="false">(M230-M229)/0.000333</f>
        <v>67.9969969969969</v>
      </c>
      <c r="AX230" s="0" t="n">
        <f aca="false">(P230-P229)/0.000333</f>
        <v>1.87987987987993</v>
      </c>
    </row>
    <row r="231" customFormat="false" ht="12.75" hidden="false" customHeight="false" outlineLevel="0" collapsed="false">
      <c r="A231" s="0" t="n">
        <v>0.076337</v>
      </c>
      <c r="B231" s="0" t="n">
        <v>-46.798202</v>
      </c>
      <c r="C231" s="0" t="n">
        <v>17.769193</v>
      </c>
      <c r="D231" s="0" t="n">
        <v>-0.147419</v>
      </c>
      <c r="E231" s="0" t="n">
        <v>-37.456497</v>
      </c>
      <c r="F231" s="0" t="n">
        <v>2.599653</v>
      </c>
      <c r="G231" s="0" t="n">
        <v>-1.432971</v>
      </c>
      <c r="H231" s="0" t="n">
        <v>-48.819203</v>
      </c>
      <c r="I231" s="0" t="n">
        <v>16.649256</v>
      </c>
      <c r="J231" s="0" t="n">
        <v>-0.375965</v>
      </c>
      <c r="K231" s="0" t="n">
        <v>-44.402607</v>
      </c>
      <c r="L231" s="0" t="n">
        <v>11.508939</v>
      </c>
      <c r="M231" s="0" t="n">
        <v>-1.048499</v>
      </c>
      <c r="N231" s="0" t="n">
        <v>-53.39852</v>
      </c>
      <c r="O231" s="0" t="n">
        <v>10.036404</v>
      </c>
      <c r="P231" s="0" t="n">
        <v>-0.50953</v>
      </c>
      <c r="AD231" s="0" t="n">
        <f aca="false">AVERAGE(B231,E231,H231,K231,N231)</f>
        <v>-46.1750058</v>
      </c>
      <c r="AE231" s="0" t="n">
        <f aca="false">AVERAGE(C231,F231,I231,L231,O231)</f>
        <v>11.712689</v>
      </c>
      <c r="AF231" s="0" t="n">
        <f aca="false">AVERAGE(D231,G231,J231,M231,P231)</f>
        <v>-0.7028768</v>
      </c>
      <c r="AH231" s="0" t="n">
        <f aca="false">(B231-B230)/(A231-A230)</f>
        <v>-6078.57357357359</v>
      </c>
      <c r="AI231" s="0" t="n">
        <f aca="false">(E231-E230)/(A231-A230)</f>
        <v>-931.67567567568</v>
      </c>
      <c r="AJ231" s="0" t="n">
        <f aca="false">(H231-H230)/(A231-A230)</f>
        <v>-1912.95495495496</v>
      </c>
      <c r="AK231" s="0" t="n">
        <f aca="false">(K231-K230)/(A231-A230)</f>
        <v>-3280.87987987989</v>
      </c>
      <c r="AL231" s="0" t="n">
        <f aca="false">(N231-N230)/(A231-A230)</f>
        <v>-3075.05405405405</v>
      </c>
      <c r="AN231" s="0" t="n">
        <f aca="false">(C231-C230)/0.000333</f>
        <v>436.795795795795</v>
      </c>
      <c r="AO231" s="0" t="n">
        <f aca="false">(F231-F230)/0.000333</f>
        <v>-4941.86486486487</v>
      </c>
      <c r="AP231" s="0" t="n">
        <f aca="false">(I231-I230)/0.000333</f>
        <v>5843.60960960961</v>
      </c>
      <c r="AQ231" s="0" t="n">
        <f aca="false">(L231-L230)/0.000333</f>
        <v>-12277.2222222222</v>
      </c>
      <c r="AR231" s="0" t="n">
        <f aca="false">(O231-O230)/0.000333</f>
        <v>5779.11111111111</v>
      </c>
      <c r="AT231" s="0" t="n">
        <f aca="false">(D231-D230)/0.000333</f>
        <v>4.76876876876879</v>
      </c>
      <c r="AU231" s="0" t="n">
        <f aca="false">(G231-G230)/0.000333</f>
        <v>31.4804804804799</v>
      </c>
      <c r="AV231" s="0" t="n">
        <f aca="false">(J231-J230)/0.000333</f>
        <v>27.2492492492493</v>
      </c>
      <c r="AW231" s="0" t="n">
        <f aca="false">(M231-M230)/0.000333</f>
        <v>55.6216216216214</v>
      </c>
      <c r="AX231" s="0" t="n">
        <f aca="false">(P231-P230)/0.000333</f>
        <v>79.1981981981981</v>
      </c>
    </row>
    <row r="232" customFormat="false" ht="12.75" hidden="false" customHeight="false" outlineLevel="0" collapsed="false">
      <c r="A232" s="0" t="n">
        <v>0.07667</v>
      </c>
      <c r="B232" s="0" t="n">
        <v>-47.083277</v>
      </c>
      <c r="C232" s="0" t="n">
        <v>18.400344</v>
      </c>
      <c r="D232" s="0" t="n">
        <v>-0.191727</v>
      </c>
      <c r="E232" s="0" t="n">
        <v>-38.37501</v>
      </c>
      <c r="F232" s="0" t="n">
        <v>0.931816999999999</v>
      </c>
      <c r="G232" s="0" t="n">
        <v>-1.442591</v>
      </c>
      <c r="H232" s="0" t="n">
        <v>-49.80594</v>
      </c>
      <c r="I232" s="0" t="n">
        <v>20.137962</v>
      </c>
      <c r="J232" s="0" t="n">
        <v>-0.365008</v>
      </c>
      <c r="K232" s="0" t="n">
        <v>-45.248407</v>
      </c>
      <c r="L232" s="0" t="n">
        <v>7.820074</v>
      </c>
      <c r="M232" s="0" t="n">
        <v>-1.025993</v>
      </c>
      <c r="N232" s="0" t="n">
        <v>-54.450034</v>
      </c>
      <c r="O232" s="0" t="n">
        <v>10.800123</v>
      </c>
      <c r="P232" s="0" t="n">
        <v>-0.503594</v>
      </c>
      <c r="AD232" s="0" t="n">
        <f aca="false">AVERAGE(B232,E232,H232,K232,N232)</f>
        <v>-46.9925336</v>
      </c>
      <c r="AE232" s="0" t="n">
        <f aca="false">AVERAGE(C232,F232,I232,L232,O232)</f>
        <v>11.618064</v>
      </c>
      <c r="AF232" s="0" t="n">
        <f aca="false">AVERAGE(D232,G232,J232,M232,P232)</f>
        <v>-0.7057826</v>
      </c>
      <c r="AH232" s="0" t="n">
        <f aca="false">(B232-B231)/(A232-A231)</f>
        <v>-856.081081081078</v>
      </c>
      <c r="AI232" s="0" t="n">
        <f aca="false">(E232-E231)/(A232-A231)</f>
        <v>-2758.29729729731</v>
      </c>
      <c r="AJ232" s="0" t="n">
        <f aca="false">(H232-H231)/(A232-A231)</f>
        <v>-2963.17417417417</v>
      </c>
      <c r="AK232" s="0" t="n">
        <f aca="false">(K232-K231)/(A232-A231)</f>
        <v>-2539.93993993993</v>
      </c>
      <c r="AL232" s="0" t="n">
        <f aca="false">(N232-N231)/(A232-A231)</f>
        <v>-3157.69969969971</v>
      </c>
      <c r="AN232" s="0" t="n">
        <f aca="false">(C232-C231)/0.000333</f>
        <v>1895.34834834835</v>
      </c>
      <c r="AO232" s="0" t="n">
        <f aca="false">(F232-F231)/0.000333</f>
        <v>-5008.51651651652</v>
      </c>
      <c r="AP232" s="0" t="n">
        <f aca="false">(I232-I231)/0.000333</f>
        <v>10476.5945945946</v>
      </c>
      <c r="AQ232" s="0" t="n">
        <f aca="false">(L232-L231)/0.000333</f>
        <v>-11077.6726726727</v>
      </c>
      <c r="AR232" s="0" t="n">
        <f aca="false">(O232-O231)/0.000333</f>
        <v>2293.45045045045</v>
      </c>
      <c r="AT232" s="0" t="n">
        <f aca="false">(D232-D231)/0.000333</f>
        <v>-133.057057057057</v>
      </c>
      <c r="AU232" s="0" t="n">
        <f aca="false">(G232-G231)/0.000333</f>
        <v>-28.8888888888888</v>
      </c>
      <c r="AV232" s="0" t="n">
        <f aca="false">(J232-J231)/0.000333</f>
        <v>32.9039039039039</v>
      </c>
      <c r="AW232" s="0" t="n">
        <f aca="false">(M232-M231)/0.000333</f>
        <v>67.585585585586</v>
      </c>
      <c r="AX232" s="0" t="n">
        <f aca="false">(P232-P231)/0.000333</f>
        <v>17.825825825826</v>
      </c>
    </row>
    <row r="233" customFormat="false" ht="12.75" hidden="false" customHeight="false" outlineLevel="0" collapsed="false">
      <c r="A233" s="0" t="n">
        <v>0.077004</v>
      </c>
      <c r="B233" s="0" t="n">
        <v>-48.54968</v>
      </c>
      <c r="C233" s="0" t="n">
        <v>19.503276</v>
      </c>
      <c r="D233" s="0" t="n">
        <v>-0.230305</v>
      </c>
      <c r="E233" s="0" t="n">
        <v>-38.917527</v>
      </c>
      <c r="F233" s="0" t="n">
        <v>-1.140742</v>
      </c>
      <c r="G233" s="0" t="n">
        <v>-1.440163</v>
      </c>
      <c r="H233" s="0" t="n">
        <v>-50.552366</v>
      </c>
      <c r="I233" s="0" t="n">
        <v>23.450249</v>
      </c>
      <c r="J233" s="0" t="n">
        <v>-0.336106</v>
      </c>
      <c r="K233" s="0" t="n">
        <v>-45.50133</v>
      </c>
      <c r="L233" s="0" t="n">
        <v>4.970613</v>
      </c>
      <c r="M233" s="0" t="n">
        <v>-0.997432</v>
      </c>
      <c r="N233" s="0" t="n">
        <v>-55.736262</v>
      </c>
      <c r="O233" s="0" t="n">
        <v>11.191969</v>
      </c>
      <c r="P233" s="0" t="n">
        <v>-0.485739</v>
      </c>
      <c r="AD233" s="0" t="n">
        <f aca="false">AVERAGE(B233,E233,H233,K233,N233)</f>
        <v>-47.851433</v>
      </c>
      <c r="AE233" s="0" t="n">
        <f aca="false">AVERAGE(C233,F233,I233,L233,O233)</f>
        <v>11.595073</v>
      </c>
      <c r="AF233" s="0" t="n">
        <f aca="false">AVERAGE(D233,G233,J233,M233,P233)</f>
        <v>-0.697949</v>
      </c>
      <c r="AH233" s="0" t="n">
        <f aca="false">(B233-B232)/(A233-A232)</f>
        <v>-4390.42814371256</v>
      </c>
      <c r="AI233" s="0" t="n">
        <f aca="false">(E233-E232)/(A233-A232)</f>
        <v>-1624.30239520957</v>
      </c>
      <c r="AJ233" s="0" t="n">
        <f aca="false">(H233-H232)/(A233-A232)</f>
        <v>-2234.80838323353</v>
      </c>
      <c r="AK233" s="0" t="n">
        <f aca="false">(K233-K232)/(A233-A232)</f>
        <v>-757.25449101797</v>
      </c>
      <c r="AL233" s="0" t="n">
        <f aca="false">(N233-N232)/(A233-A232)</f>
        <v>-3850.98203592814</v>
      </c>
      <c r="AN233" s="0" t="n">
        <f aca="false">(C233-C232)/0.000333</f>
        <v>3312.10810810811</v>
      </c>
      <c r="AO233" s="0" t="n">
        <f aca="false">(F233-F232)/0.000333</f>
        <v>-6223.9009009009</v>
      </c>
      <c r="AP233" s="0" t="n">
        <f aca="false">(I233-I232)/0.000333</f>
        <v>9946.8078078078</v>
      </c>
      <c r="AQ233" s="0" t="n">
        <f aca="false">(L233-L232)/0.000333</f>
        <v>-8556.93993993994</v>
      </c>
      <c r="AR233" s="0" t="n">
        <f aca="false">(O233-O232)/0.000333</f>
        <v>1176.71471471472</v>
      </c>
      <c r="AT233" s="0" t="n">
        <f aca="false">(D233-D232)/0.000333</f>
        <v>-115.84984984985</v>
      </c>
      <c r="AU233" s="0" t="n">
        <f aca="false">(G233-G232)/0.000333</f>
        <v>7.29129129129158</v>
      </c>
      <c r="AV233" s="0" t="n">
        <f aca="false">(J233-J232)/0.000333</f>
        <v>86.7927927927927</v>
      </c>
      <c r="AW233" s="0" t="n">
        <f aca="false">(M233-M232)/0.000333</f>
        <v>85.7687687687686</v>
      </c>
      <c r="AX233" s="0" t="n">
        <f aca="false">(P233-P232)/0.000333</f>
        <v>53.6186186186187</v>
      </c>
    </row>
    <row r="234" customFormat="false" ht="12.75" hidden="false" customHeight="false" outlineLevel="0" collapsed="false">
      <c r="A234" s="0" t="n">
        <v>0.077337</v>
      </c>
      <c r="B234" s="0" t="n">
        <v>-50.011958</v>
      </c>
      <c r="C234" s="0" t="n">
        <v>19.621933</v>
      </c>
      <c r="D234" s="0" t="n">
        <v>-0.260675</v>
      </c>
      <c r="E234" s="0" t="n">
        <v>-40.161168</v>
      </c>
      <c r="F234" s="0" t="n">
        <v>-2.860888</v>
      </c>
      <c r="G234" s="0" t="n">
        <v>-1.425799</v>
      </c>
      <c r="H234" s="0" t="n">
        <v>-51.318851</v>
      </c>
      <c r="I234" s="0" t="n">
        <v>27.399868</v>
      </c>
      <c r="J234" s="0" t="n">
        <v>-0.337312</v>
      </c>
      <c r="K234" s="0" t="n">
        <v>-45.172261</v>
      </c>
      <c r="L234" s="0" t="n">
        <v>3.282553</v>
      </c>
      <c r="M234" s="0" t="n">
        <v>-0.980875</v>
      </c>
      <c r="N234" s="0" t="n">
        <v>-56.317025</v>
      </c>
      <c r="O234" s="0" t="n">
        <v>11.521751</v>
      </c>
      <c r="P234" s="0" t="n">
        <v>-0.47987</v>
      </c>
      <c r="AD234" s="0" t="n">
        <f aca="false">AVERAGE(B234,E234,H234,K234,N234)</f>
        <v>-48.5962526</v>
      </c>
      <c r="AE234" s="0" t="n">
        <f aca="false">AVERAGE(C234,F234,I234,L234,O234)</f>
        <v>11.7930434</v>
      </c>
      <c r="AF234" s="0" t="n">
        <f aca="false">AVERAGE(D234,G234,J234,M234,P234)</f>
        <v>-0.6969062</v>
      </c>
      <c r="AH234" s="0" t="n">
        <f aca="false">(B234-B233)/(A234-A233)</f>
        <v>-4391.22522522522</v>
      </c>
      <c r="AI234" s="0" t="n">
        <f aca="false">(E234-E233)/(A234-A233)</f>
        <v>-3734.65765765767</v>
      </c>
      <c r="AJ234" s="0" t="n">
        <f aca="false">(H234-H233)/(A234-A233)</f>
        <v>-2301.75675675677</v>
      </c>
      <c r="AK234" s="0" t="n">
        <f aca="false">(K234-K233)/(A234-A233)</f>
        <v>988.195195195208</v>
      </c>
      <c r="AL234" s="0" t="n">
        <f aca="false">(N234-N233)/(A234-A233)</f>
        <v>-1744.03303303303</v>
      </c>
      <c r="AN234" s="0" t="n">
        <f aca="false">(C234-C233)/0.000333</f>
        <v>356.327327327324</v>
      </c>
      <c r="AO234" s="0" t="n">
        <f aca="false">(F234-F233)/0.000333</f>
        <v>-5165.6036036036</v>
      </c>
      <c r="AP234" s="0" t="n">
        <f aca="false">(I234-I233)/0.000333</f>
        <v>11860.7177177177</v>
      </c>
      <c r="AQ234" s="0" t="n">
        <f aca="false">(L234-L233)/0.000333</f>
        <v>-5069.24924924925</v>
      </c>
      <c r="AR234" s="0" t="n">
        <f aca="false">(O234-O233)/0.000333</f>
        <v>990.336336336336</v>
      </c>
      <c r="AT234" s="0" t="n">
        <f aca="false">(D234-D233)/0.000333</f>
        <v>-91.2012012012011</v>
      </c>
      <c r="AU234" s="0" t="n">
        <f aca="false">(G234-G233)/0.000333</f>
        <v>43.1351351351353</v>
      </c>
      <c r="AV234" s="0" t="n">
        <f aca="false">(J234-J233)/0.000333</f>
        <v>-3.62162162162158</v>
      </c>
      <c r="AW234" s="0" t="n">
        <f aca="false">(M234-M233)/0.000333</f>
        <v>49.7207207207205</v>
      </c>
      <c r="AX234" s="0" t="n">
        <f aca="false">(P234-P233)/0.000333</f>
        <v>17.6246246246245</v>
      </c>
    </row>
    <row r="235" customFormat="false" ht="12.75" hidden="false" customHeight="false" outlineLevel="0" collapsed="false">
      <c r="A235" s="0" t="n">
        <v>0.077671</v>
      </c>
      <c r="B235" s="0" t="n">
        <v>-50.810235</v>
      </c>
      <c r="C235" s="0" t="n">
        <v>20.060551</v>
      </c>
      <c r="D235" s="0" t="n">
        <v>-0.212945</v>
      </c>
      <c r="E235" s="0" t="n">
        <v>-40.688913</v>
      </c>
      <c r="F235" s="0" t="n">
        <v>-4.45832</v>
      </c>
      <c r="G235" s="0" t="n">
        <v>-1.415342</v>
      </c>
      <c r="H235" s="0" t="n">
        <v>-51.743856</v>
      </c>
      <c r="I235" s="0" t="n">
        <v>30.690514</v>
      </c>
      <c r="J235" s="0" t="n">
        <v>-0.340489</v>
      </c>
      <c r="K235" s="0" t="n">
        <v>-45.794988</v>
      </c>
      <c r="L235" s="0" t="n">
        <v>2.195289</v>
      </c>
      <c r="M235" s="0" t="n">
        <v>-0.966374</v>
      </c>
      <c r="N235" s="0" t="n">
        <v>-56.054845</v>
      </c>
      <c r="O235" s="0" t="n">
        <v>11.780648</v>
      </c>
      <c r="P235" s="0" t="n">
        <v>-0.466136</v>
      </c>
      <c r="AD235" s="0" t="n">
        <f aca="false">AVERAGE(B235,E235,H235,K235,N235)</f>
        <v>-49.0185674</v>
      </c>
      <c r="AE235" s="0" t="n">
        <f aca="false">AVERAGE(C235,F235,I235,L235,O235)</f>
        <v>12.0537364</v>
      </c>
      <c r="AF235" s="0" t="n">
        <f aca="false">AVERAGE(D235,G235,J235,M235,P235)</f>
        <v>-0.6802572</v>
      </c>
      <c r="AH235" s="0" t="n">
        <f aca="false">(B235-B234)/(A235-A234)</f>
        <v>-2390.05089820358</v>
      </c>
      <c r="AI235" s="0" t="n">
        <f aca="false">(E235-E234)/(A235-A234)</f>
        <v>-1580.07485029938</v>
      </c>
      <c r="AJ235" s="0" t="n">
        <f aca="false">(H235-H234)/(A235-A234)</f>
        <v>-1272.47005988023</v>
      </c>
      <c r="AK235" s="0" t="n">
        <f aca="false">(K235-K234)/(A235-A234)</f>
        <v>-1864.45209580837</v>
      </c>
      <c r="AL235" s="0" t="n">
        <f aca="false">(N235-N234)/(A235-A234)</f>
        <v>784.97005988024</v>
      </c>
      <c r="AN235" s="0" t="n">
        <f aca="false">(C235-C234)/0.000333</f>
        <v>1317.17117117118</v>
      </c>
      <c r="AO235" s="0" t="n">
        <f aca="false">(F235-F234)/0.000333</f>
        <v>-4797.0930930931</v>
      </c>
      <c r="AP235" s="0" t="n">
        <f aca="false">(I235-I234)/0.000333</f>
        <v>9881.81981981982</v>
      </c>
      <c r="AQ235" s="0" t="n">
        <f aca="false">(L235-L234)/0.000333</f>
        <v>-3265.05705705706</v>
      </c>
      <c r="AR235" s="0" t="n">
        <f aca="false">(O235-O234)/0.000333</f>
        <v>777.468468468466</v>
      </c>
      <c r="AT235" s="0" t="n">
        <f aca="false">(D235-D234)/0.000333</f>
        <v>143.333333333333</v>
      </c>
      <c r="AU235" s="0" t="n">
        <f aca="false">(G235-G234)/0.000333</f>
        <v>31.4024024024029</v>
      </c>
      <c r="AV235" s="0" t="n">
        <f aca="false">(J235-J234)/0.000333</f>
        <v>-9.5405405405405</v>
      </c>
      <c r="AW235" s="0" t="n">
        <f aca="false">(M235-M234)/0.000333</f>
        <v>43.5465465465468</v>
      </c>
      <c r="AX235" s="0" t="n">
        <f aca="false">(P235-P234)/0.000333</f>
        <v>41.2432432432433</v>
      </c>
    </row>
    <row r="236" customFormat="false" ht="12.75" hidden="false" customHeight="false" outlineLevel="0" collapsed="false">
      <c r="A236" s="0" t="n">
        <v>0.078004</v>
      </c>
      <c r="B236" s="0" t="n">
        <v>-49.96745</v>
      </c>
      <c r="C236" s="0" t="n">
        <v>19.96897</v>
      </c>
      <c r="D236" s="0" t="n">
        <v>-0.196804</v>
      </c>
      <c r="E236" s="0" t="n">
        <v>-41.187143</v>
      </c>
      <c r="F236" s="0" t="n">
        <v>-5.167905</v>
      </c>
      <c r="G236" s="0" t="n">
        <v>-1.37282</v>
      </c>
      <c r="H236" s="0" t="n">
        <v>-52.304449</v>
      </c>
      <c r="I236" s="0" t="n">
        <v>33.821196</v>
      </c>
      <c r="J236" s="0" t="n">
        <v>-0.359924</v>
      </c>
      <c r="K236" s="0" t="n">
        <v>-45.483807</v>
      </c>
      <c r="L236" s="0" t="n">
        <v>1.40151</v>
      </c>
      <c r="M236" s="0" t="n">
        <v>-0.959616</v>
      </c>
      <c r="N236" s="0" t="n">
        <v>-56.491004</v>
      </c>
      <c r="O236" s="0" t="n">
        <v>13.144513</v>
      </c>
      <c r="P236" s="0" t="n">
        <v>-0.450489</v>
      </c>
      <c r="AD236" s="0" t="n">
        <f aca="false">AVERAGE(B236,E236,H236,K236,N236)</f>
        <v>-49.0867706</v>
      </c>
      <c r="AE236" s="0" t="n">
        <f aca="false">AVERAGE(C236,F236,I236,L236,O236)</f>
        <v>12.6336568</v>
      </c>
      <c r="AF236" s="0" t="n">
        <f aca="false">AVERAGE(D236,G236,J236,M236,P236)</f>
        <v>-0.6679306</v>
      </c>
      <c r="AH236" s="0" t="n">
        <f aca="false">(B236-B235)/(A236-A235)</f>
        <v>2530.88588588588</v>
      </c>
      <c r="AI236" s="0" t="n">
        <f aca="false">(E236-E235)/(A236-A235)</f>
        <v>-1496.18618618618</v>
      </c>
      <c r="AJ236" s="0" t="n">
        <f aca="false">(H236-H235)/(A236-A235)</f>
        <v>-1683.46246246245</v>
      </c>
      <c r="AK236" s="0" t="n">
        <f aca="false">(K236-K235)/(A236-A235)</f>
        <v>934.477477477471</v>
      </c>
      <c r="AL236" s="0" t="n">
        <f aca="false">(N236-N235)/(A236-A235)</f>
        <v>-1309.78678678678</v>
      </c>
      <c r="AN236" s="0" t="n">
        <f aca="false">(C236-C235)/0.000333</f>
        <v>-275.018018018022</v>
      </c>
      <c r="AO236" s="0" t="n">
        <f aca="false">(F236-F235)/0.000333</f>
        <v>-2130.88588588588</v>
      </c>
      <c r="AP236" s="0" t="n">
        <f aca="false">(I236-I235)/0.000333</f>
        <v>9401.44744744745</v>
      </c>
      <c r="AQ236" s="0" t="n">
        <f aca="false">(L236-L235)/0.000333</f>
        <v>-2383.72072072072</v>
      </c>
      <c r="AR236" s="0" t="n">
        <f aca="false">(O236-O235)/0.000333</f>
        <v>4095.69069069069</v>
      </c>
      <c r="AT236" s="0" t="n">
        <f aca="false">(D236-D235)/0.000333</f>
        <v>48.4714714714714</v>
      </c>
      <c r="AU236" s="0" t="n">
        <f aca="false">(G236-G235)/0.000333</f>
        <v>127.693693693694</v>
      </c>
      <c r="AV236" s="0" t="n">
        <f aca="false">(J236-J235)/0.000333</f>
        <v>-58.3633633633635</v>
      </c>
      <c r="AW236" s="0" t="n">
        <f aca="false">(M236-M235)/0.000333</f>
        <v>20.2942942942941</v>
      </c>
      <c r="AX236" s="0" t="n">
        <f aca="false">(P236-P235)/0.000333</f>
        <v>46.9879879879881</v>
      </c>
    </row>
    <row r="237" customFormat="false" ht="12.75" hidden="false" customHeight="false" outlineLevel="0" collapsed="false">
      <c r="A237" s="0" t="n">
        <v>0.078337</v>
      </c>
      <c r="B237" s="0" t="n">
        <v>-50.925152</v>
      </c>
      <c r="C237" s="0" t="n">
        <v>19.912901</v>
      </c>
      <c r="D237" s="0" t="n">
        <v>-0.206937</v>
      </c>
      <c r="E237" s="0" t="n">
        <v>-41.113596</v>
      </c>
      <c r="F237" s="0" t="n">
        <v>-5.276271</v>
      </c>
      <c r="G237" s="0" t="n">
        <v>-1.354325</v>
      </c>
      <c r="H237" s="0" t="n">
        <v>-53.922646</v>
      </c>
      <c r="I237" s="0" t="n">
        <v>36.111868</v>
      </c>
      <c r="J237" s="0" t="n">
        <v>-0.347669</v>
      </c>
      <c r="K237" s="0" t="n">
        <v>-46.131276</v>
      </c>
      <c r="L237" s="0" t="n">
        <v>2.030998</v>
      </c>
      <c r="M237" s="0" t="n">
        <v>-0.951238</v>
      </c>
      <c r="N237" s="0" t="n">
        <v>-57.287329</v>
      </c>
      <c r="O237" s="0" t="n">
        <v>14.613988</v>
      </c>
      <c r="P237" s="0" t="n">
        <v>-0.433032</v>
      </c>
      <c r="AD237" s="0" t="n">
        <f aca="false">AVERAGE(B237,E237,H237,K237,N237)</f>
        <v>-49.8759998</v>
      </c>
      <c r="AE237" s="0" t="n">
        <f aca="false">AVERAGE(C237,F237,I237,L237,O237)</f>
        <v>13.4786968</v>
      </c>
      <c r="AF237" s="0" t="n">
        <f aca="false">AVERAGE(D237,G237,J237,M237,P237)</f>
        <v>-0.6586402</v>
      </c>
      <c r="AH237" s="0" t="n">
        <f aca="false">(B237-B236)/(A237-A236)</f>
        <v>-2875.98198198198</v>
      </c>
      <c r="AI237" s="0" t="n">
        <f aca="false">(E237-E236)/(A237-A236)</f>
        <v>220.861861861855</v>
      </c>
      <c r="AJ237" s="0" t="n">
        <f aca="false">(H237-H236)/(A237-A236)</f>
        <v>-4859.45045045046</v>
      </c>
      <c r="AK237" s="0" t="n">
        <f aca="false">(K237-K236)/(A237-A236)</f>
        <v>-1944.35135135135</v>
      </c>
      <c r="AL237" s="0" t="n">
        <f aca="false">(N237-N236)/(A237-A236)</f>
        <v>-2391.36636636638</v>
      </c>
      <c r="AN237" s="0" t="n">
        <f aca="false">(C237-C236)/0.000333</f>
        <v>-168.375375375367</v>
      </c>
      <c r="AO237" s="0" t="n">
        <f aca="false">(F237-F236)/0.000333</f>
        <v>-325.423423423424</v>
      </c>
      <c r="AP237" s="0" t="n">
        <f aca="false">(I237-I236)/0.000333</f>
        <v>6878.8948948949</v>
      </c>
      <c r="AQ237" s="0" t="n">
        <f aca="false">(L237-L236)/0.000333</f>
        <v>1890.35435435436</v>
      </c>
      <c r="AR237" s="0" t="n">
        <f aca="false">(O237-O236)/0.000333</f>
        <v>4412.83783783784</v>
      </c>
      <c r="AT237" s="0" t="n">
        <f aca="false">(D237-D236)/0.000333</f>
        <v>-30.4294294294294</v>
      </c>
      <c r="AU237" s="0" t="n">
        <f aca="false">(G237-G236)/0.000333</f>
        <v>55.5405405405397</v>
      </c>
      <c r="AV237" s="0" t="n">
        <f aca="false">(J237-J236)/0.000333</f>
        <v>36.8018018018019</v>
      </c>
      <c r="AW237" s="0" t="n">
        <f aca="false">(M237-M236)/0.000333</f>
        <v>25.1591591591592</v>
      </c>
      <c r="AX237" s="0" t="n">
        <f aca="false">(P237-P236)/0.000333</f>
        <v>52.4234234234234</v>
      </c>
    </row>
    <row r="238" customFormat="false" ht="12.75" hidden="false" customHeight="false" outlineLevel="0" collapsed="false">
      <c r="A238" s="0" t="n">
        <v>0.078671</v>
      </c>
      <c r="B238" s="0" t="n">
        <v>-51.384905</v>
      </c>
      <c r="C238" s="0" t="n">
        <v>19.370052</v>
      </c>
      <c r="D238" s="0" t="n">
        <v>-0.200793</v>
      </c>
      <c r="E238" s="0" t="n">
        <v>-41.507937</v>
      </c>
      <c r="F238" s="0" t="n">
        <v>-5.075257</v>
      </c>
      <c r="G238" s="0" t="n">
        <v>-1.326053</v>
      </c>
      <c r="H238" s="0" t="n">
        <v>-53.906484</v>
      </c>
      <c r="I238" s="0" t="n">
        <v>37.232716</v>
      </c>
      <c r="J238" s="0" t="n">
        <v>-0.347269</v>
      </c>
      <c r="K238" s="0" t="n">
        <v>-46.437348</v>
      </c>
      <c r="L238" s="0" t="n">
        <v>2.920178</v>
      </c>
      <c r="M238" s="0" t="n">
        <v>-0.94886</v>
      </c>
      <c r="N238" s="0" t="n">
        <v>-56.640071</v>
      </c>
      <c r="O238" s="0" t="n">
        <v>16.586673</v>
      </c>
      <c r="P238" s="0" t="n">
        <v>-0.397383</v>
      </c>
      <c r="AD238" s="0" t="n">
        <f aca="false">AVERAGE(B238,E238,H238,K238,N238)</f>
        <v>-49.975349</v>
      </c>
      <c r="AE238" s="0" t="n">
        <f aca="false">AVERAGE(C238,F238,I238,L238,O238)</f>
        <v>14.2068724</v>
      </c>
      <c r="AF238" s="0" t="n">
        <f aca="false">AVERAGE(D238,G238,J238,M238,P238)</f>
        <v>-0.6440716</v>
      </c>
      <c r="AH238" s="0" t="n">
        <f aca="false">(B238-B237)/(A238-A237)</f>
        <v>-1376.50598802397</v>
      </c>
      <c r="AI238" s="0" t="n">
        <f aca="false">(E238-E237)/(A238-A237)</f>
        <v>-1180.66167664669</v>
      </c>
      <c r="AJ238" s="0" t="n">
        <f aca="false">(H238-H237)/(A238-A237)</f>
        <v>48.3892215568901</v>
      </c>
      <c r="AK238" s="0" t="n">
        <f aca="false">(K238-K237)/(A238-A237)</f>
        <v>-916.383233532933</v>
      </c>
      <c r="AL238" s="0" t="n">
        <f aca="false">(N238-N237)/(A238-A237)</f>
        <v>1937.89820359281</v>
      </c>
      <c r="AN238" s="0" t="n">
        <f aca="false">(C238-C237)/0.000333</f>
        <v>-1630.17717717718</v>
      </c>
      <c r="AO238" s="0" t="n">
        <f aca="false">(F238-F237)/0.000333</f>
        <v>603.645645645642</v>
      </c>
      <c r="AP238" s="0" t="n">
        <f aca="false">(I238-I237)/0.000333</f>
        <v>3365.90990990992</v>
      </c>
      <c r="AQ238" s="0" t="n">
        <f aca="false">(L238-L237)/0.000333</f>
        <v>2670.21021021021</v>
      </c>
      <c r="AR238" s="0" t="n">
        <f aca="false">(O238-O237)/0.000333</f>
        <v>5923.97897897898</v>
      </c>
      <c r="AT238" s="0" t="n">
        <f aca="false">(D238-D237)/0.000333</f>
        <v>18.4504504504505</v>
      </c>
      <c r="AU238" s="0" t="n">
        <f aca="false">(G238-G237)/0.000333</f>
        <v>84.9009009009018</v>
      </c>
      <c r="AV238" s="0" t="n">
        <f aca="false">(J238-J237)/0.000333</f>
        <v>1.20120120120124</v>
      </c>
      <c r="AW238" s="0" t="n">
        <f aca="false">(M238-M237)/0.000333</f>
        <v>7.14114114114111</v>
      </c>
      <c r="AX238" s="0" t="n">
        <f aca="false">(P238-P237)/0.000333</f>
        <v>107.054054054054</v>
      </c>
    </row>
    <row r="239" customFormat="false" ht="12.75" hidden="false" customHeight="false" outlineLevel="0" collapsed="false">
      <c r="A239" s="0" t="n">
        <v>0.079004</v>
      </c>
      <c r="B239" s="0" t="n">
        <v>-51.223021</v>
      </c>
      <c r="C239" s="0" t="n">
        <v>19.237672</v>
      </c>
      <c r="D239" s="0" t="n">
        <v>-0.166593</v>
      </c>
      <c r="E239" s="0" t="n">
        <v>-42.655856</v>
      </c>
      <c r="F239" s="0" t="n">
        <v>-4.387732</v>
      </c>
      <c r="G239" s="0" t="n">
        <v>-1.334016</v>
      </c>
      <c r="H239" s="0" t="n">
        <v>-54.589621</v>
      </c>
      <c r="I239" s="0" t="n">
        <v>37.250457</v>
      </c>
      <c r="J239" s="0" t="n">
        <v>-0.311337</v>
      </c>
      <c r="K239" s="0" t="n">
        <v>-47.963231</v>
      </c>
      <c r="L239" s="0" t="n">
        <v>4.301945</v>
      </c>
      <c r="M239" s="0" t="n">
        <v>-0.966944</v>
      </c>
      <c r="N239" s="0" t="n">
        <v>-57.906562</v>
      </c>
      <c r="O239" s="0" t="n">
        <v>18.828692</v>
      </c>
      <c r="P239" s="0" t="n">
        <v>-0.376005</v>
      </c>
      <c r="AD239" s="0" t="n">
        <f aca="false">AVERAGE(B239,E239,H239,K239,N239)</f>
        <v>-50.8676582</v>
      </c>
      <c r="AE239" s="0" t="n">
        <f aca="false">AVERAGE(C239,F239,I239,L239,O239)</f>
        <v>15.0462068</v>
      </c>
      <c r="AF239" s="0" t="n">
        <f aca="false">AVERAGE(D239,G239,J239,M239,P239)</f>
        <v>-0.630979</v>
      </c>
      <c r="AH239" s="0" t="n">
        <f aca="false">(B239-B238)/(A239-A238)</f>
        <v>486.13813813814</v>
      </c>
      <c r="AI239" s="0" t="n">
        <f aca="false">(E239-E238)/(A239-A238)</f>
        <v>-3447.20420420421</v>
      </c>
      <c r="AJ239" s="0" t="n">
        <f aca="false">(H239-H238)/(A239-A238)</f>
        <v>-2051.46246246247</v>
      </c>
      <c r="AK239" s="0" t="n">
        <f aca="false">(K239-K238)/(A239-A238)</f>
        <v>-4582.23123123123</v>
      </c>
      <c r="AL239" s="0" t="n">
        <f aca="false">(N239-N238)/(A239-A238)</f>
        <v>-3803.27627627628</v>
      </c>
      <c r="AN239" s="0" t="n">
        <f aca="false">(C239-C238)/0.000333</f>
        <v>-397.537537537541</v>
      </c>
      <c r="AO239" s="0" t="n">
        <f aca="false">(F239-F238)/0.000333</f>
        <v>2064.63963963964</v>
      </c>
      <c r="AP239" s="0" t="n">
        <f aca="false">(I239-I238)/0.000333</f>
        <v>53.2762762762576</v>
      </c>
      <c r="AQ239" s="0" t="n">
        <f aca="false">(L239-L238)/0.000333</f>
        <v>4149.45045045045</v>
      </c>
      <c r="AR239" s="0" t="n">
        <f aca="false">(O239-O238)/0.000333</f>
        <v>6732.78978978979</v>
      </c>
      <c r="AT239" s="0" t="n">
        <f aca="false">(D239-D238)/0.000333</f>
        <v>102.702702702703</v>
      </c>
      <c r="AU239" s="0" t="n">
        <f aca="false">(G239-G238)/0.000333</f>
        <v>-23.9129129129134</v>
      </c>
      <c r="AV239" s="0" t="n">
        <f aca="false">(J239-J238)/0.000333</f>
        <v>107.903903903904</v>
      </c>
      <c r="AW239" s="0" t="n">
        <f aca="false">(M239-M238)/0.000333</f>
        <v>-54.3063063063063</v>
      </c>
      <c r="AX239" s="0" t="n">
        <f aca="false">(P239-P238)/0.000333</f>
        <v>64.1981981981982</v>
      </c>
    </row>
    <row r="240" customFormat="false" ht="12.75" hidden="false" customHeight="false" outlineLevel="0" collapsed="false">
      <c r="A240" s="0" t="n">
        <v>0.079337</v>
      </c>
      <c r="B240" s="0" t="n">
        <v>-50.948175</v>
      </c>
      <c r="C240" s="0" t="n">
        <v>18.262786</v>
      </c>
      <c r="D240" s="0" t="n">
        <v>-0.140164</v>
      </c>
      <c r="E240" s="0" t="n">
        <v>-42.734541</v>
      </c>
      <c r="F240" s="0" t="n">
        <v>-3.35131</v>
      </c>
      <c r="G240" s="0" t="n">
        <v>-1.341857</v>
      </c>
      <c r="H240" s="0" t="n">
        <v>-55.774855</v>
      </c>
      <c r="I240" s="0" t="n">
        <v>36.149534</v>
      </c>
      <c r="J240" s="0" t="n">
        <v>-0.285726</v>
      </c>
      <c r="K240" s="0" t="n">
        <v>-48.066065</v>
      </c>
      <c r="L240" s="0" t="n">
        <v>5.447008</v>
      </c>
      <c r="M240" s="0" t="n">
        <v>-0.965039</v>
      </c>
      <c r="N240" s="0" t="n">
        <v>-58.236938</v>
      </c>
      <c r="O240" s="0" t="n">
        <v>21.161213</v>
      </c>
      <c r="P240" s="0" t="n">
        <v>-0.368547</v>
      </c>
      <c r="AD240" s="0" t="n">
        <f aca="false">AVERAGE(B240,E240,H240,K240,N240)</f>
        <v>-51.1521148</v>
      </c>
      <c r="AE240" s="0" t="n">
        <f aca="false">AVERAGE(C240,F240,I240,L240,O240)</f>
        <v>15.5338462</v>
      </c>
      <c r="AF240" s="0" t="n">
        <f aca="false">AVERAGE(D240,G240,J240,M240,P240)</f>
        <v>-0.6202666</v>
      </c>
      <c r="AH240" s="0" t="n">
        <f aca="false">(B240-B239)/(A240-A239)</f>
        <v>825.363363363375</v>
      </c>
      <c r="AI240" s="0" t="n">
        <f aca="false">(E240-E239)/(A240-A239)</f>
        <v>-236.291291291292</v>
      </c>
      <c r="AJ240" s="0" t="n">
        <f aca="false">(H240-H239)/(A240-A239)</f>
        <v>-3559.26126126127</v>
      </c>
      <c r="AK240" s="0" t="n">
        <f aca="false">(K240-K239)/(A240-A239)</f>
        <v>-308.810810810815</v>
      </c>
      <c r="AL240" s="0" t="n">
        <f aca="false">(N240-N239)/(A240-A239)</f>
        <v>-992.120120120124</v>
      </c>
      <c r="AN240" s="0" t="n">
        <f aca="false">(C240-C239)/0.000333</f>
        <v>-2927.58558558559</v>
      </c>
      <c r="AO240" s="0" t="n">
        <f aca="false">(F240-F239)/0.000333</f>
        <v>3112.37837837838</v>
      </c>
      <c r="AP240" s="0" t="n">
        <f aca="false">(I240-I239)/0.000333</f>
        <v>-3306.07507507506</v>
      </c>
      <c r="AQ240" s="0" t="n">
        <f aca="false">(L240-L239)/0.000333</f>
        <v>3438.62762762763</v>
      </c>
      <c r="AR240" s="0" t="n">
        <f aca="false">(O240-O239)/0.000333</f>
        <v>7004.56756756757</v>
      </c>
      <c r="AT240" s="0" t="n">
        <f aca="false">(D240-D239)/0.000333</f>
        <v>79.3663663663663</v>
      </c>
      <c r="AU240" s="0" t="n">
        <f aca="false">(G240-G239)/0.000333</f>
        <v>-23.5465465465465</v>
      </c>
      <c r="AV240" s="0" t="n">
        <f aca="false">(J240-J239)/0.000333</f>
        <v>76.9099099099099</v>
      </c>
      <c r="AW240" s="0" t="n">
        <f aca="false">(M240-M239)/0.000333</f>
        <v>5.72072072072086</v>
      </c>
      <c r="AX240" s="0" t="n">
        <f aca="false">(P240-P239)/0.000333</f>
        <v>22.3963963963963</v>
      </c>
    </row>
    <row r="241" customFormat="false" ht="12.75" hidden="false" customHeight="false" outlineLevel="0" collapsed="false">
      <c r="A241" s="0" t="n">
        <v>0.079671</v>
      </c>
      <c r="B241" s="0" t="n">
        <v>-51.131671</v>
      </c>
      <c r="C241" s="0" t="n">
        <v>17.715987</v>
      </c>
      <c r="D241" s="0" t="n">
        <v>-0.085955</v>
      </c>
      <c r="E241" s="0" t="n">
        <v>-42.440672</v>
      </c>
      <c r="F241" s="0" t="n">
        <v>-2.42239</v>
      </c>
      <c r="G241" s="0" t="n">
        <v>-1.327806</v>
      </c>
      <c r="H241" s="0" t="n">
        <v>-56.775287</v>
      </c>
      <c r="I241" s="0" t="n">
        <v>33.631665</v>
      </c>
      <c r="J241" s="0" t="n">
        <v>-0.296412</v>
      </c>
      <c r="K241" s="0" t="n">
        <v>-48.301582</v>
      </c>
      <c r="L241" s="0" t="n">
        <v>6.351567</v>
      </c>
      <c r="M241" s="0" t="n">
        <v>-0.971206</v>
      </c>
      <c r="N241" s="0" t="n">
        <v>-58.819238</v>
      </c>
      <c r="O241" s="0" t="n">
        <v>23.403621</v>
      </c>
      <c r="P241" s="0" t="n">
        <v>-0.386815</v>
      </c>
      <c r="AD241" s="0" t="n">
        <f aca="false">AVERAGE(B241,E241,H241,K241,N241)</f>
        <v>-51.49369</v>
      </c>
      <c r="AE241" s="0" t="n">
        <f aca="false">AVERAGE(C241,F241,I241,L241,O241)</f>
        <v>15.73609</v>
      </c>
      <c r="AF241" s="0" t="n">
        <f aca="false">AVERAGE(D241,G241,J241,M241,P241)</f>
        <v>-0.6136388</v>
      </c>
      <c r="AH241" s="0" t="n">
        <f aca="false">(B241-B240)/(A241-A240)</f>
        <v>-549.389221556879</v>
      </c>
      <c r="AI241" s="0" t="n">
        <f aca="false">(E241-E240)/(A241-A240)</f>
        <v>879.847305389221</v>
      </c>
      <c r="AJ241" s="0" t="n">
        <f aca="false">(H241-H240)/(A241-A240)</f>
        <v>-2995.30538922154</v>
      </c>
      <c r="AK241" s="0" t="n">
        <f aca="false">(K241-K240)/(A241-A240)</f>
        <v>-705.140718562877</v>
      </c>
      <c r="AL241" s="0" t="n">
        <f aca="false">(N241-N240)/(A241-A240)</f>
        <v>-1743.41317365268</v>
      </c>
      <c r="AN241" s="0" t="n">
        <f aca="false">(C241-C240)/0.000333</f>
        <v>-1642.03903903904</v>
      </c>
      <c r="AO241" s="0" t="n">
        <f aca="false">(F241-F240)/0.000333</f>
        <v>2789.54954954955</v>
      </c>
      <c r="AP241" s="0" t="n">
        <f aca="false">(I241-I240)/0.000333</f>
        <v>-7561.16816816818</v>
      </c>
      <c r="AQ241" s="0" t="n">
        <f aca="false">(L241-L240)/0.000333</f>
        <v>2716.39339339339</v>
      </c>
      <c r="AR241" s="0" t="n">
        <f aca="false">(O241-O240)/0.000333</f>
        <v>6733.95795795796</v>
      </c>
      <c r="AT241" s="0" t="n">
        <f aca="false">(D241-D240)/0.000333</f>
        <v>162.78978978979</v>
      </c>
      <c r="AU241" s="0" t="n">
        <f aca="false">(G241-G240)/0.000333</f>
        <v>42.1951951951946</v>
      </c>
      <c r="AV241" s="0" t="n">
        <f aca="false">(J241-J240)/0.000333</f>
        <v>-32.0900900900902</v>
      </c>
      <c r="AW241" s="0" t="n">
        <f aca="false">(M241-M240)/0.000333</f>
        <v>-18.5195195195196</v>
      </c>
      <c r="AX241" s="0" t="n">
        <f aca="false">(P241-P240)/0.000333</f>
        <v>-54.8588588588589</v>
      </c>
    </row>
    <row r="242" customFormat="false" ht="12.75" hidden="false" customHeight="false" outlineLevel="0" collapsed="false">
      <c r="A242" s="0" t="n">
        <v>0.080004</v>
      </c>
      <c r="B242" s="0" t="n">
        <v>-51.976374</v>
      </c>
      <c r="C242" s="0" t="n">
        <v>16.951153</v>
      </c>
      <c r="D242" s="0" t="n">
        <v>-0.107853</v>
      </c>
      <c r="E242" s="0" t="n">
        <v>-42.983034</v>
      </c>
      <c r="F242" s="0" t="n">
        <v>-1.862639</v>
      </c>
      <c r="G242" s="0" t="n">
        <v>-1.304086</v>
      </c>
      <c r="H242" s="0" t="n">
        <v>-57.552158</v>
      </c>
      <c r="I242" s="0" t="n">
        <v>30.229042</v>
      </c>
      <c r="J242" s="0" t="n">
        <v>-0.307269</v>
      </c>
      <c r="K242" s="0" t="n">
        <v>-48.641741</v>
      </c>
      <c r="L242" s="0" t="n">
        <v>6.820938</v>
      </c>
      <c r="M242" s="0" t="n">
        <v>-0.945465</v>
      </c>
      <c r="N242" s="0" t="n">
        <v>-58.315113</v>
      </c>
      <c r="O242" s="0" t="n">
        <v>25.072135</v>
      </c>
      <c r="P242" s="0" t="n">
        <v>-0.382719</v>
      </c>
      <c r="AD242" s="0" t="n">
        <f aca="false">AVERAGE(B242,E242,H242,K242,N242)</f>
        <v>-51.893684</v>
      </c>
      <c r="AE242" s="0" t="n">
        <f aca="false">AVERAGE(C242,F242,I242,L242,O242)</f>
        <v>15.4421258</v>
      </c>
      <c r="AF242" s="0" t="n">
        <f aca="false">AVERAGE(D242,G242,J242,M242,P242)</f>
        <v>-0.6094784</v>
      </c>
      <c r="AH242" s="0" t="n">
        <f aca="false">(B242-B241)/(A242-A241)</f>
        <v>-2536.64564564565</v>
      </c>
      <c r="AI242" s="0" t="n">
        <f aca="false">(E242-E241)/(A242-A241)</f>
        <v>-1628.71471471473</v>
      </c>
      <c r="AJ242" s="0" t="n">
        <f aca="false">(H242-H241)/(A242-A241)</f>
        <v>-2332.94594594595</v>
      </c>
      <c r="AK242" s="0" t="n">
        <f aca="false">(K242-K241)/(A242-A241)</f>
        <v>-1021.4984984985</v>
      </c>
      <c r="AL242" s="0" t="n">
        <f aca="false">(N242-N241)/(A242-A241)</f>
        <v>1513.88888888889</v>
      </c>
      <c r="AN242" s="0" t="n">
        <f aca="false">(C242-C241)/0.000333</f>
        <v>-2296.79879879879</v>
      </c>
      <c r="AO242" s="0" t="n">
        <f aca="false">(F242-F241)/0.000333</f>
        <v>1680.93393393393</v>
      </c>
      <c r="AP242" s="0" t="n">
        <f aca="false">(I242-I241)/0.000333</f>
        <v>-10218.0870870871</v>
      </c>
      <c r="AQ242" s="0" t="n">
        <f aca="false">(L242-L241)/0.000333</f>
        <v>1409.52252252253</v>
      </c>
      <c r="AR242" s="0" t="n">
        <f aca="false">(O242-O241)/0.000333</f>
        <v>5010.55255255255</v>
      </c>
      <c r="AT242" s="0" t="n">
        <f aca="false">(D242-D241)/0.000333</f>
        <v>-65.7597597597598</v>
      </c>
      <c r="AU242" s="0" t="n">
        <f aca="false">(G242-G241)/0.000333</f>
        <v>71.2312312312311</v>
      </c>
      <c r="AV242" s="0" t="n">
        <f aca="false">(J242-J241)/0.000333</f>
        <v>-32.6036036036036</v>
      </c>
      <c r="AW242" s="0" t="n">
        <f aca="false">(M242-M241)/0.000333</f>
        <v>77.3003003003003</v>
      </c>
      <c r="AX242" s="0" t="n">
        <f aca="false">(P242-P241)/0.000333</f>
        <v>12.3003003003004</v>
      </c>
    </row>
    <row r="243" customFormat="false" ht="12.75" hidden="false" customHeight="false" outlineLevel="0" collapsed="false">
      <c r="A243" s="0" t="n">
        <v>0.080337</v>
      </c>
      <c r="B243" s="0" t="n">
        <v>-52.69575</v>
      </c>
      <c r="C243" s="0" t="n">
        <v>16.511888</v>
      </c>
      <c r="D243" s="0" t="n">
        <v>-0.10397</v>
      </c>
      <c r="E243" s="0" t="n">
        <v>-43.565205</v>
      </c>
      <c r="F243" s="0" t="n">
        <v>-1.725812</v>
      </c>
      <c r="G243" s="0" t="n">
        <v>-1.31462</v>
      </c>
      <c r="H243" s="0" t="n">
        <v>-58.082604</v>
      </c>
      <c r="I243" s="0" t="n">
        <v>25.30486</v>
      </c>
      <c r="J243" s="0" t="n">
        <v>-0.278497</v>
      </c>
      <c r="K243" s="0" t="n">
        <v>-49.713367</v>
      </c>
      <c r="L243" s="0" t="n">
        <v>7.52199</v>
      </c>
      <c r="M243" s="0" t="n">
        <v>-0.928068</v>
      </c>
      <c r="N243" s="0" t="n">
        <v>-58.976179</v>
      </c>
      <c r="O243" s="0" t="n">
        <v>26.843653</v>
      </c>
      <c r="P243" s="0" t="n">
        <v>-0.346938</v>
      </c>
      <c r="AD243" s="0" t="n">
        <f aca="false">AVERAGE(B243,E243,H243,K243,N243)</f>
        <v>-52.606621</v>
      </c>
      <c r="AE243" s="0" t="n">
        <f aca="false">AVERAGE(C243,F243,I243,L243,O243)</f>
        <v>14.8913158</v>
      </c>
      <c r="AF243" s="0" t="n">
        <f aca="false">AVERAGE(D243,G243,J243,M243,P243)</f>
        <v>-0.5944186</v>
      </c>
      <c r="AH243" s="0" t="n">
        <f aca="false">(B243-B242)/(A243-A242)</f>
        <v>-2160.28828828828</v>
      </c>
      <c r="AI243" s="0" t="n">
        <f aca="false">(E243-E242)/(A243-A242)</f>
        <v>-1748.26126126125</v>
      </c>
      <c r="AJ243" s="0" t="n">
        <f aca="false">(H243-H242)/(A243-A242)</f>
        <v>-1592.93093093095</v>
      </c>
      <c r="AK243" s="0" t="n">
        <f aca="false">(K243-K242)/(A243-A242)</f>
        <v>-3218.09609609608</v>
      </c>
      <c r="AL243" s="0" t="n">
        <f aca="false">(N243-N242)/(A243-A242)</f>
        <v>-1985.1831831832</v>
      </c>
      <c r="AN243" s="0" t="n">
        <f aca="false">(C243-C242)/0.000333</f>
        <v>-1319.11411411412</v>
      </c>
      <c r="AO243" s="0" t="n">
        <f aca="false">(F243-F242)/0.000333</f>
        <v>410.891891891893</v>
      </c>
      <c r="AP243" s="0" t="n">
        <f aca="false">(I243-I242)/0.000333</f>
        <v>-14787.3333333333</v>
      </c>
      <c r="AQ243" s="0" t="n">
        <f aca="false">(L243-L242)/0.000333</f>
        <v>2105.26126126125</v>
      </c>
      <c r="AR243" s="0" t="n">
        <f aca="false">(O243-O242)/0.000333</f>
        <v>5319.87387387388</v>
      </c>
      <c r="AT243" s="0" t="n">
        <f aca="false">(D243-D242)/0.000333</f>
        <v>11.6606606606607</v>
      </c>
      <c r="AU243" s="0" t="n">
        <f aca="false">(G243-G242)/0.000333</f>
        <v>-31.6336336336331</v>
      </c>
      <c r="AV243" s="0" t="n">
        <f aca="false">(J243-J242)/0.000333</f>
        <v>86.4024024024025</v>
      </c>
      <c r="AW243" s="0" t="n">
        <f aca="false">(M243-M242)/0.000333</f>
        <v>52.2432432432432</v>
      </c>
      <c r="AX243" s="0" t="n">
        <f aca="false">(P243-P242)/0.000333</f>
        <v>107.45045045045</v>
      </c>
    </row>
    <row r="244" customFormat="false" ht="12.75" hidden="false" customHeight="false" outlineLevel="0" collapsed="false">
      <c r="A244" s="0" t="n">
        <v>0.080671</v>
      </c>
      <c r="B244" s="0" t="n">
        <v>-53.065133</v>
      </c>
      <c r="C244" s="0" t="n">
        <v>16.032143</v>
      </c>
      <c r="D244" s="0" t="n">
        <v>-0.104053</v>
      </c>
      <c r="E244" s="0" t="n">
        <v>-43.670275</v>
      </c>
      <c r="F244" s="0" t="n">
        <v>-1.530196</v>
      </c>
      <c r="G244" s="0" t="n">
        <v>-1.313018</v>
      </c>
      <c r="H244" s="0" t="n">
        <v>-58.880021</v>
      </c>
      <c r="I244" s="0" t="n">
        <v>20.614589</v>
      </c>
      <c r="J244" s="0" t="n">
        <v>-0.283865</v>
      </c>
      <c r="K244" s="0" t="n">
        <v>-49.97835</v>
      </c>
      <c r="L244" s="0" t="n">
        <v>7.892298</v>
      </c>
      <c r="M244" s="0" t="n">
        <v>-0.930558</v>
      </c>
      <c r="N244" s="0" t="n">
        <v>-59.782382</v>
      </c>
      <c r="O244" s="0" t="n">
        <v>28.353247</v>
      </c>
      <c r="P244" s="0" t="n">
        <v>-0.341102</v>
      </c>
      <c r="AD244" s="0" t="n">
        <f aca="false">AVERAGE(B244,E244,H244,K244,N244)</f>
        <v>-53.0752322</v>
      </c>
      <c r="AE244" s="0" t="n">
        <f aca="false">AVERAGE(C244,F244,I244,L244,O244)</f>
        <v>14.2724162</v>
      </c>
      <c r="AF244" s="0" t="n">
        <f aca="false">AVERAGE(D244,G244,J244,M244,P244)</f>
        <v>-0.5945192</v>
      </c>
      <c r="AH244" s="0" t="n">
        <f aca="false">(B244-B243)/(A244-A243)</f>
        <v>-1105.93712574852</v>
      </c>
      <c r="AI244" s="0" t="n">
        <f aca="false">(E244-E243)/(A244-A243)</f>
        <v>-314.580838323367</v>
      </c>
      <c r="AJ244" s="0" t="n">
        <f aca="false">(H244-H243)/(A244-A243)</f>
        <v>-2387.47604790417</v>
      </c>
      <c r="AK244" s="0" t="n">
        <f aca="false">(K244-K243)/(A244-A243)</f>
        <v>-793.362275449102</v>
      </c>
      <c r="AL244" s="0" t="n">
        <f aca="false">(N244-N243)/(A244-A243)</f>
        <v>-2413.78143712573</v>
      </c>
      <c r="AN244" s="0" t="n">
        <f aca="false">(C244-C243)/0.000333</f>
        <v>-1440.67567567567</v>
      </c>
      <c r="AO244" s="0" t="n">
        <f aca="false">(F244-F243)/0.000333</f>
        <v>587.435435435439</v>
      </c>
      <c r="AP244" s="0" t="n">
        <f aca="false">(I244-I243)/0.000333</f>
        <v>-14084.8978978979</v>
      </c>
      <c r="AQ244" s="0" t="n">
        <f aca="false">(L244-L243)/0.000333</f>
        <v>1112.03603603604</v>
      </c>
      <c r="AR244" s="0" t="n">
        <f aca="false">(O244-O243)/0.000333</f>
        <v>4533.31531531531</v>
      </c>
      <c r="AT244" s="0" t="n">
        <f aca="false">(D244-D243)/0.000333</f>
        <v>-0.249249249249248</v>
      </c>
      <c r="AU244" s="0" t="n">
        <f aca="false">(G244-G243)/0.000333</f>
        <v>4.81081081081112</v>
      </c>
      <c r="AV244" s="0" t="n">
        <f aca="false">(J244-J243)/0.000333</f>
        <v>-16.1201201201201</v>
      </c>
      <c r="AW244" s="0" t="n">
        <f aca="false">(M244-M243)/0.000333</f>
        <v>-7.47747747747745</v>
      </c>
      <c r="AX244" s="0" t="n">
        <f aca="false">(P244-P243)/0.000333</f>
        <v>17.5255255255256</v>
      </c>
    </row>
    <row r="245" customFormat="false" ht="12.75" hidden="false" customHeight="false" outlineLevel="0" collapsed="false">
      <c r="A245" s="0" t="n">
        <v>0.081004</v>
      </c>
      <c r="B245" s="0" t="n">
        <v>-53.673246</v>
      </c>
      <c r="C245" s="0" t="n">
        <v>15.336555</v>
      </c>
      <c r="D245" s="0" t="n">
        <v>-0.108096</v>
      </c>
      <c r="E245" s="0" t="n">
        <v>-44.61419</v>
      </c>
      <c r="F245" s="0" t="n">
        <v>-1.837308</v>
      </c>
      <c r="G245" s="0" t="n">
        <v>-1.303689</v>
      </c>
      <c r="H245" s="0" t="n">
        <v>-60.163484</v>
      </c>
      <c r="I245" s="0" t="n">
        <v>16.121121</v>
      </c>
      <c r="J245" s="0" t="n">
        <v>-0.291486</v>
      </c>
      <c r="K245" s="0" t="n">
        <v>-50.254995</v>
      </c>
      <c r="L245" s="0" t="n">
        <v>8.225493</v>
      </c>
      <c r="M245" s="0" t="n">
        <v>-0.933144</v>
      </c>
      <c r="N245" s="0" t="n">
        <v>-60.262073</v>
      </c>
      <c r="O245" s="0" t="n">
        <v>28.624273</v>
      </c>
      <c r="P245" s="0" t="n">
        <v>-0.351171</v>
      </c>
      <c r="AD245" s="0" t="n">
        <f aca="false">AVERAGE(B245,E245,H245,K245,N245)</f>
        <v>-53.7935976</v>
      </c>
      <c r="AE245" s="0" t="n">
        <f aca="false">AVERAGE(C245,F245,I245,L245,O245)</f>
        <v>13.2940268</v>
      </c>
      <c r="AF245" s="0" t="n">
        <f aca="false">AVERAGE(D245,G245,J245,M245,P245)</f>
        <v>-0.5975172</v>
      </c>
      <c r="AH245" s="0" t="n">
        <f aca="false">(B245-B244)/(A245-A244)</f>
        <v>-1826.16516516515</v>
      </c>
      <c r="AI245" s="0" t="n">
        <f aca="false">(E245-E244)/(A245-A244)</f>
        <v>-2834.57957957957</v>
      </c>
      <c r="AJ245" s="0" t="n">
        <f aca="false">(H245-H244)/(A245-A244)</f>
        <v>-3854.24324324324</v>
      </c>
      <c r="AK245" s="0" t="n">
        <f aca="false">(K245-K244)/(A245-A244)</f>
        <v>-830.765765765772</v>
      </c>
      <c r="AL245" s="0" t="n">
        <f aca="false">(N245-N244)/(A245-A244)</f>
        <v>-1440.51351351352</v>
      </c>
      <c r="AN245" s="0" t="n">
        <f aca="false">(C245-C244)/0.000333</f>
        <v>-2088.85285285286</v>
      </c>
      <c r="AO245" s="0" t="n">
        <f aca="false">(F245-F244)/0.000333</f>
        <v>-922.258258258258</v>
      </c>
      <c r="AP245" s="0" t="n">
        <f aca="false">(I245-I244)/0.000333</f>
        <v>-13493.8978978979</v>
      </c>
      <c r="AQ245" s="0" t="n">
        <f aca="false">(L245-L244)/0.000333</f>
        <v>1000.58558558559</v>
      </c>
      <c r="AR245" s="0" t="n">
        <f aca="false">(O245-O244)/0.000333</f>
        <v>813.891891891889</v>
      </c>
      <c r="AT245" s="0" t="n">
        <f aca="false">(D245-D244)/0.000333</f>
        <v>-12.1411411411411</v>
      </c>
      <c r="AU245" s="0" t="n">
        <f aca="false">(G245-G244)/0.000333</f>
        <v>28.0150150150154</v>
      </c>
      <c r="AV245" s="0" t="n">
        <f aca="false">(J245-J244)/0.000333</f>
        <v>-22.885885885886</v>
      </c>
      <c r="AW245" s="0" t="n">
        <f aca="false">(M245-M244)/0.000333</f>
        <v>-7.7657657657657</v>
      </c>
      <c r="AX245" s="0" t="n">
        <f aca="false">(P245-P244)/0.000333</f>
        <v>-30.2372372372372</v>
      </c>
    </row>
    <row r="246" customFormat="false" ht="12.75" hidden="false" customHeight="false" outlineLevel="0" collapsed="false">
      <c r="A246" s="0" t="n">
        <v>0.081337</v>
      </c>
      <c r="B246" s="0" t="n">
        <v>-53.816346</v>
      </c>
      <c r="C246" s="0" t="n">
        <v>14.206044</v>
      </c>
      <c r="D246" s="0" t="n">
        <v>-0.127937</v>
      </c>
      <c r="E246" s="0" t="n">
        <v>-44.630494</v>
      </c>
      <c r="F246" s="0" t="n">
        <v>-2.600152</v>
      </c>
      <c r="G246" s="0" t="n">
        <v>-1.308133</v>
      </c>
      <c r="H246" s="0" t="n">
        <v>-59.908453</v>
      </c>
      <c r="I246" s="0" t="n">
        <v>13.288781</v>
      </c>
      <c r="J246" s="0" t="n">
        <v>-0.310853</v>
      </c>
      <c r="K246" s="0" t="n">
        <v>-50.647546</v>
      </c>
      <c r="L246" s="0" t="n">
        <v>9.027709</v>
      </c>
      <c r="M246" s="0" t="n">
        <v>-0.927836</v>
      </c>
      <c r="N246" s="0" t="n">
        <v>-60.737552</v>
      </c>
      <c r="O246" s="0" t="n">
        <v>28.459875</v>
      </c>
      <c r="P246" s="0" t="n">
        <v>-0.339457</v>
      </c>
      <c r="AD246" s="0" t="n">
        <f aca="false">AVERAGE(B246,E246,H246,K246,N246)</f>
        <v>-53.9480782</v>
      </c>
      <c r="AE246" s="0" t="n">
        <f aca="false">AVERAGE(C246,F246,I246,L246,O246)</f>
        <v>12.4764514</v>
      </c>
      <c r="AF246" s="0" t="n">
        <f aca="false">AVERAGE(D246,G246,J246,M246,P246)</f>
        <v>-0.6028432</v>
      </c>
      <c r="AH246" s="0" t="n">
        <f aca="false">(B246-B245)/(A246-A245)</f>
        <v>-429.729729729742</v>
      </c>
      <c r="AI246" s="0" t="n">
        <f aca="false">(E246-E245)/(A246-A245)</f>
        <v>-48.9609609609553</v>
      </c>
      <c r="AJ246" s="0" t="n">
        <f aca="false">(H246-H245)/(A246-A245)</f>
        <v>765.858858858845</v>
      </c>
      <c r="AK246" s="0" t="n">
        <f aca="false">(K246-K245)/(A246-A245)</f>
        <v>-1178.83183183182</v>
      </c>
      <c r="AL246" s="0" t="n">
        <f aca="false">(N246-N245)/(A246-A245)</f>
        <v>-1427.86486486487</v>
      </c>
      <c r="AN246" s="0" t="n">
        <f aca="false">(C246-C245)/0.000333</f>
        <v>-3394.92792792793</v>
      </c>
      <c r="AO246" s="0" t="n">
        <f aca="false">(F246-F245)/0.000333</f>
        <v>-2290.82282282282</v>
      </c>
      <c r="AP246" s="0" t="n">
        <f aca="false">(I246-I245)/0.000333</f>
        <v>-8505.52552552552</v>
      </c>
      <c r="AQ246" s="0" t="n">
        <f aca="false">(L246-L245)/0.000333</f>
        <v>2409.05705705706</v>
      </c>
      <c r="AR246" s="0" t="n">
        <f aca="false">(O246-O245)/0.000333</f>
        <v>-493.687687687683</v>
      </c>
      <c r="AT246" s="0" t="n">
        <f aca="false">(D246-D245)/0.000333</f>
        <v>-59.5825825825826</v>
      </c>
      <c r="AU246" s="0" t="n">
        <f aca="false">(G246-G245)/0.000333</f>
        <v>-13.3453453453464</v>
      </c>
      <c r="AV246" s="0" t="n">
        <f aca="false">(J246-J245)/0.000333</f>
        <v>-58.1591591591591</v>
      </c>
      <c r="AW246" s="0" t="n">
        <f aca="false">(M246-M245)/0.000333</f>
        <v>15.9399399399399</v>
      </c>
      <c r="AX246" s="0" t="n">
        <f aca="false">(P246-P245)/0.000333</f>
        <v>35.1771771771772</v>
      </c>
    </row>
    <row r="247" customFormat="false" ht="12.75" hidden="false" customHeight="false" outlineLevel="0" collapsed="false">
      <c r="A247" s="0" t="n">
        <v>0.081671</v>
      </c>
      <c r="B247" s="0" t="n">
        <v>-53.811436</v>
      </c>
      <c r="C247" s="0" t="n">
        <v>13.213643</v>
      </c>
      <c r="D247" s="0" t="n">
        <v>-0.125674</v>
      </c>
      <c r="E247" s="0" t="n">
        <v>-45.243021</v>
      </c>
      <c r="F247" s="0" t="n">
        <v>-3.240865</v>
      </c>
      <c r="G247" s="0" t="n">
        <v>-1.312766</v>
      </c>
      <c r="H247" s="0" t="n">
        <v>-59.15753</v>
      </c>
      <c r="I247" s="0" t="n">
        <v>13.605173</v>
      </c>
      <c r="J247" s="0" t="n">
        <v>-0.314198</v>
      </c>
      <c r="K247" s="0" t="n">
        <v>-51.165189</v>
      </c>
      <c r="L247" s="0" t="n">
        <v>10.129899</v>
      </c>
      <c r="M247" s="0" t="n">
        <v>-0.932537</v>
      </c>
      <c r="N247" s="0" t="n">
        <v>-61.578632</v>
      </c>
      <c r="O247" s="0" t="n">
        <v>28.552657</v>
      </c>
      <c r="P247" s="0" t="n">
        <v>-0.332034</v>
      </c>
      <c r="AD247" s="0" t="n">
        <f aca="false">AVERAGE(B247,E247,H247,K247,N247)</f>
        <v>-54.1911616</v>
      </c>
      <c r="AE247" s="0" t="n">
        <f aca="false">AVERAGE(C247,F247,I247,L247,O247)</f>
        <v>12.4521014</v>
      </c>
      <c r="AF247" s="0" t="n">
        <f aca="false">AVERAGE(D247,G247,J247,M247,P247)</f>
        <v>-0.6034418</v>
      </c>
      <c r="AH247" s="0" t="n">
        <f aca="false">(B247-B246)/(A247-A246)</f>
        <v>14.700598802403</v>
      </c>
      <c r="AI247" s="0" t="n">
        <f aca="false">(E247-E246)/(A247-A246)</f>
        <v>-1833.91317365277</v>
      </c>
      <c r="AJ247" s="0" t="n">
        <f aca="false">(H247-H246)/(A247-A246)</f>
        <v>2248.27245508991</v>
      </c>
      <c r="AK247" s="0" t="n">
        <f aca="false">(K247-K246)/(A247-A246)</f>
        <v>-1549.82934131742</v>
      </c>
      <c r="AL247" s="0" t="n">
        <f aca="false">(N247-N246)/(A247-A246)</f>
        <v>-2518.20359281446</v>
      </c>
      <c r="AN247" s="0" t="n">
        <f aca="false">(C247-C246)/0.000333</f>
        <v>-2980.18318318319</v>
      </c>
      <c r="AO247" s="0" t="n">
        <f aca="false">(F247-F246)/0.000333</f>
        <v>-1924.06306306306</v>
      </c>
      <c r="AP247" s="0" t="n">
        <f aca="false">(I247-I246)/0.000333</f>
        <v>950.126126126128</v>
      </c>
      <c r="AQ247" s="0" t="n">
        <f aca="false">(L247-L246)/0.000333</f>
        <v>3309.87987987988</v>
      </c>
      <c r="AR247" s="0" t="n">
        <f aca="false">(O247-O246)/0.000333</f>
        <v>278.624624624624</v>
      </c>
      <c r="AT247" s="0" t="n">
        <f aca="false">(D247-D246)/0.000333</f>
        <v>6.79579579579576</v>
      </c>
      <c r="AU247" s="0" t="n">
        <f aca="false">(G247-G246)/0.000333</f>
        <v>-13.9129129129119</v>
      </c>
      <c r="AV247" s="0" t="n">
        <f aca="false">(J247-J246)/0.000333</f>
        <v>-10.045045045045</v>
      </c>
      <c r="AW247" s="0" t="n">
        <f aca="false">(M247-M246)/0.000333</f>
        <v>-14.117117117117</v>
      </c>
      <c r="AX247" s="0" t="n">
        <f aca="false">(P247-P246)/0.000333</f>
        <v>22.2912912912913</v>
      </c>
    </row>
    <row r="248" customFormat="false" ht="12.75" hidden="false" customHeight="false" outlineLevel="0" collapsed="false">
      <c r="A248" s="0" t="n">
        <v>0.082004</v>
      </c>
      <c r="B248" s="0" t="n">
        <v>-53.286876</v>
      </c>
      <c r="C248" s="0" t="n">
        <v>12.172235</v>
      </c>
      <c r="D248" s="0" t="n">
        <v>-0.081203</v>
      </c>
      <c r="E248" s="0" t="n">
        <v>-45.855286</v>
      </c>
      <c r="F248" s="0" t="n">
        <v>-3.923817</v>
      </c>
      <c r="G248" s="0" t="n">
        <v>-1.313324</v>
      </c>
      <c r="H248" s="0" t="n">
        <v>-59.708394</v>
      </c>
      <c r="I248" s="0" t="n">
        <v>15.989144</v>
      </c>
      <c r="J248" s="0" t="n">
        <v>-0.315631</v>
      </c>
      <c r="K248" s="0" t="n">
        <v>-51.322739</v>
      </c>
      <c r="L248" s="0" t="n">
        <v>10.888989</v>
      </c>
      <c r="M248" s="0" t="n">
        <v>-0.93106</v>
      </c>
      <c r="N248" s="0" t="n">
        <v>-61.720619</v>
      </c>
      <c r="O248" s="0" t="n">
        <v>28.743664</v>
      </c>
      <c r="P248" s="0" t="n">
        <v>-0.334635</v>
      </c>
      <c r="AD248" s="0" t="n">
        <f aca="false">AVERAGE(B248,E248,H248,K248,N248)</f>
        <v>-54.3787828</v>
      </c>
      <c r="AE248" s="0" t="n">
        <f aca="false">AVERAGE(C248,F248,I248,L248,O248)</f>
        <v>12.774043</v>
      </c>
      <c r="AF248" s="0" t="n">
        <f aca="false">AVERAGE(D248,G248,J248,M248,P248)</f>
        <v>-0.5951706</v>
      </c>
      <c r="AH248" s="0" t="n">
        <f aca="false">(B248-B247)/(A248-A247)</f>
        <v>1575.25525525526</v>
      </c>
      <c r="AI248" s="0" t="n">
        <f aca="false">(E248-E247)/(A248-A247)</f>
        <v>-1838.63363363364</v>
      </c>
      <c r="AJ248" s="0" t="n">
        <f aca="false">(H248-H247)/(A248-A247)</f>
        <v>-1654.24624624624</v>
      </c>
      <c r="AK248" s="0" t="n">
        <f aca="false">(K248-K247)/(A248-A247)</f>
        <v>-473.123123123125</v>
      </c>
      <c r="AL248" s="0" t="n">
        <f aca="false">(N248-N247)/(A248-A247)</f>
        <v>-426.387387387388</v>
      </c>
      <c r="AN248" s="0" t="n">
        <f aca="false">(C248-C247)/0.000333</f>
        <v>-3127.35135135135</v>
      </c>
      <c r="AO248" s="0" t="n">
        <f aca="false">(F248-F247)/0.000333</f>
        <v>-2050.90690690691</v>
      </c>
      <c r="AP248" s="0" t="n">
        <f aca="false">(I248-I247)/0.000333</f>
        <v>7159.07207207207</v>
      </c>
      <c r="AQ248" s="0" t="n">
        <f aca="false">(L248-L247)/0.000333</f>
        <v>2279.54954954954</v>
      </c>
      <c r="AR248" s="0" t="n">
        <f aca="false">(O248-O247)/0.000333</f>
        <v>573.594594594592</v>
      </c>
      <c r="AT248" s="0" t="n">
        <f aca="false">(D248-D247)/0.000333</f>
        <v>133.546546546547</v>
      </c>
      <c r="AU248" s="0" t="n">
        <f aca="false">(G248-G247)/0.000333</f>
        <v>-1.67567567567652</v>
      </c>
      <c r="AV248" s="0" t="n">
        <f aca="false">(J248-J247)/0.000333</f>
        <v>-4.30330330330336</v>
      </c>
      <c r="AW248" s="0" t="n">
        <f aca="false">(M248-M247)/0.000333</f>
        <v>4.43543543543529</v>
      </c>
      <c r="AX248" s="0" t="n">
        <f aca="false">(P248-P247)/0.000333</f>
        <v>-7.81081081081087</v>
      </c>
    </row>
    <row r="249" customFormat="false" ht="12.75" hidden="false" customHeight="false" outlineLevel="0" collapsed="false">
      <c r="A249" s="0" t="n">
        <v>0.082337</v>
      </c>
      <c r="B249" s="0" t="n">
        <v>-53.603447</v>
      </c>
      <c r="C249" s="0" t="n">
        <v>11.207831</v>
      </c>
      <c r="D249" s="0" t="n">
        <v>-0.046878</v>
      </c>
      <c r="E249" s="0" t="n">
        <v>-45.996541</v>
      </c>
      <c r="F249" s="0" t="n">
        <v>-4.283429</v>
      </c>
      <c r="G249" s="0" t="n">
        <v>-1.323733</v>
      </c>
      <c r="H249" s="0" t="n">
        <v>-60.250348</v>
      </c>
      <c r="I249" s="0" t="n">
        <v>19.935175</v>
      </c>
      <c r="J249" s="0" t="n">
        <v>-0.309093</v>
      </c>
      <c r="K249" s="0" t="n">
        <v>-51.954671</v>
      </c>
      <c r="L249" s="0" t="n">
        <v>12.274492</v>
      </c>
      <c r="M249" s="0" t="n">
        <v>-0.931738</v>
      </c>
      <c r="N249" s="0" t="n">
        <v>-62.21336</v>
      </c>
      <c r="O249" s="0" t="n">
        <v>28.803634</v>
      </c>
      <c r="P249" s="0" t="n">
        <v>-0.323312</v>
      </c>
      <c r="AD249" s="0" t="n">
        <f aca="false">AVERAGE(B249,E249,H249,K249,N249)</f>
        <v>-54.8036734</v>
      </c>
      <c r="AE249" s="0" t="n">
        <f aca="false">AVERAGE(C249,F249,I249,L249,O249)</f>
        <v>13.5875406</v>
      </c>
      <c r="AF249" s="0" t="n">
        <f aca="false">AVERAGE(D249,G249,J249,M249,P249)</f>
        <v>-0.5869508</v>
      </c>
      <c r="AH249" s="0" t="n">
        <f aca="false">(B249-B248)/(A249-A248)</f>
        <v>-950.663663663674</v>
      </c>
      <c r="AI249" s="0" t="n">
        <f aca="false">(E249-E248)/(A249-A248)</f>
        <v>-424.189189189192</v>
      </c>
      <c r="AJ249" s="0" t="n">
        <f aca="false">(H249-H248)/(A249-A248)</f>
        <v>-1627.4894894895</v>
      </c>
      <c r="AK249" s="0" t="n">
        <f aca="false">(K249-K248)/(A249-A248)</f>
        <v>-1897.69369369369</v>
      </c>
      <c r="AL249" s="0" t="n">
        <f aca="false">(N249-N248)/(A249-A248)</f>
        <v>-1479.70270270271</v>
      </c>
      <c r="AN249" s="0" t="n">
        <f aca="false">(C249-C248)/0.000333</f>
        <v>-2896.10810810811</v>
      </c>
      <c r="AO249" s="0" t="n">
        <f aca="false">(F249-F248)/0.000333</f>
        <v>-1079.91591591592</v>
      </c>
      <c r="AP249" s="0" t="n">
        <f aca="false">(I249-I248)/0.000333</f>
        <v>11849.9429429429</v>
      </c>
      <c r="AQ249" s="0" t="n">
        <f aca="false">(L249-L248)/0.000333</f>
        <v>4160.66966966967</v>
      </c>
      <c r="AR249" s="0" t="n">
        <f aca="false">(O249-O248)/0.000333</f>
        <v>180.09009009009</v>
      </c>
      <c r="AT249" s="0" t="n">
        <f aca="false">(D249-D248)/0.000333</f>
        <v>103.078078078078</v>
      </c>
      <c r="AU249" s="0" t="n">
        <f aca="false">(G249-G248)/0.000333</f>
        <v>-31.2582582582586</v>
      </c>
      <c r="AV249" s="0" t="n">
        <f aca="false">(J249-J248)/0.000333</f>
        <v>19.6336336336336</v>
      </c>
      <c r="AW249" s="0" t="n">
        <f aca="false">(M249-M248)/0.000333</f>
        <v>-2.03603603603591</v>
      </c>
      <c r="AX249" s="0" t="n">
        <f aca="false">(P249-P248)/0.000333</f>
        <v>34.0030030030031</v>
      </c>
    </row>
    <row r="250" customFormat="false" ht="12.75" hidden="false" customHeight="false" outlineLevel="0" collapsed="false">
      <c r="A250" s="0" t="n">
        <v>0.082671</v>
      </c>
      <c r="B250" s="0" t="n">
        <v>-53.588184</v>
      </c>
      <c r="C250" s="0" t="n">
        <v>9.984831</v>
      </c>
      <c r="D250" s="0" t="n">
        <v>-0.042409</v>
      </c>
      <c r="E250" s="0" t="n">
        <v>-46.388249</v>
      </c>
      <c r="F250" s="0" t="n">
        <v>-5.048135</v>
      </c>
      <c r="G250" s="0" t="n">
        <v>-1.338216</v>
      </c>
      <c r="H250" s="0" t="n">
        <v>-61.02446</v>
      </c>
      <c r="I250" s="0" t="n">
        <v>23.917354</v>
      </c>
      <c r="J250" s="0" t="n">
        <v>-0.304416</v>
      </c>
      <c r="K250" s="0" t="n">
        <v>-51.852858</v>
      </c>
      <c r="L250" s="0" t="n">
        <v>13.702645</v>
      </c>
      <c r="M250" s="0" t="n">
        <v>-0.918216</v>
      </c>
      <c r="N250" s="0" t="n">
        <v>-62.587514</v>
      </c>
      <c r="O250" s="0" t="n">
        <v>29.809219</v>
      </c>
      <c r="P250" s="0" t="n">
        <v>-0.310223</v>
      </c>
      <c r="AD250" s="0" t="n">
        <f aca="false">AVERAGE(B250,E250,H250,K250,N250)</f>
        <v>-55.088253</v>
      </c>
      <c r="AE250" s="0" t="n">
        <f aca="false">AVERAGE(C250,F250,I250,L250,O250)</f>
        <v>14.4731828</v>
      </c>
      <c r="AF250" s="0" t="n">
        <f aca="false">AVERAGE(D250,G250,J250,M250,P250)</f>
        <v>-0.582696</v>
      </c>
      <c r="AH250" s="0" t="n">
        <f aca="false">(B250-B249)/(A250-A249)</f>
        <v>45.6976047904324</v>
      </c>
      <c r="AI250" s="0" t="n">
        <f aca="false">(E250-E249)/(A250-A249)</f>
        <v>-1172.77844311377</v>
      </c>
      <c r="AJ250" s="0" t="n">
        <f aca="false">(H250-H249)/(A250-A249)</f>
        <v>-2317.70059880237</v>
      </c>
      <c r="AK250" s="0" t="n">
        <f aca="false">(K250-K249)/(A250-A249)</f>
        <v>304.829341317364</v>
      </c>
      <c r="AL250" s="0" t="n">
        <f aca="false">(N250-N249)/(A250-A249)</f>
        <v>-1120.22155688622</v>
      </c>
      <c r="AN250" s="0" t="n">
        <f aca="false">(C250-C249)/0.000333</f>
        <v>-3672.67267267267</v>
      </c>
      <c r="AO250" s="0" t="n">
        <f aca="false">(F250-F249)/0.000333</f>
        <v>-2296.41441441442</v>
      </c>
      <c r="AP250" s="0" t="n">
        <f aca="false">(I250-I249)/0.000333</f>
        <v>11958.4954954955</v>
      </c>
      <c r="AQ250" s="0" t="n">
        <f aca="false">(L250-L249)/0.000333</f>
        <v>4288.74774774775</v>
      </c>
      <c r="AR250" s="0" t="n">
        <f aca="false">(O250-O249)/0.000333</f>
        <v>3019.77477477477</v>
      </c>
      <c r="AT250" s="0" t="n">
        <f aca="false">(D250-D249)/0.000333</f>
        <v>13.4204204204204</v>
      </c>
      <c r="AU250" s="0" t="n">
        <f aca="false">(G250-G249)/0.000333</f>
        <v>-43.4924924924919</v>
      </c>
      <c r="AV250" s="0" t="n">
        <f aca="false">(J250-J249)/0.000333</f>
        <v>14.045045045045</v>
      </c>
      <c r="AW250" s="0" t="n">
        <f aca="false">(M250-M249)/0.000333</f>
        <v>40.6066066066064</v>
      </c>
      <c r="AX250" s="0" t="n">
        <f aca="false">(P250-P249)/0.000333</f>
        <v>39.3063063063062</v>
      </c>
    </row>
    <row r="251" customFormat="false" ht="12.75" hidden="false" customHeight="false" outlineLevel="0" collapsed="false">
      <c r="A251" s="0" t="n">
        <v>0.083004</v>
      </c>
      <c r="B251" s="0" t="n">
        <v>-54.214338</v>
      </c>
      <c r="C251" s="0" t="n">
        <v>8.966454</v>
      </c>
      <c r="D251" s="0" t="n">
        <v>-0.086172</v>
      </c>
      <c r="E251" s="0" t="n">
        <v>-46.929952</v>
      </c>
      <c r="F251" s="0" t="n">
        <v>-6.227413</v>
      </c>
      <c r="G251" s="0" t="n">
        <v>-1.378732</v>
      </c>
      <c r="H251" s="0" t="n">
        <v>-60.452096</v>
      </c>
      <c r="I251" s="0" t="n">
        <v>26.980936</v>
      </c>
      <c r="J251" s="0" t="n">
        <v>-0.28116</v>
      </c>
      <c r="K251" s="0" t="n">
        <v>-51.994672</v>
      </c>
      <c r="L251" s="0" t="n">
        <v>14.705918</v>
      </c>
      <c r="M251" s="0" t="n">
        <v>-0.914608</v>
      </c>
      <c r="N251" s="0" t="n">
        <v>-62.283338</v>
      </c>
      <c r="O251" s="0" t="n">
        <v>30.314674</v>
      </c>
      <c r="P251" s="0" t="n">
        <v>-0.336838</v>
      </c>
      <c r="AD251" s="0" t="n">
        <f aca="false">AVERAGE(B251,E251,H251,K251,N251)</f>
        <v>-55.1748792</v>
      </c>
      <c r="AE251" s="0" t="n">
        <f aca="false">AVERAGE(C251,F251,I251,L251,O251)</f>
        <v>14.9481138</v>
      </c>
      <c r="AF251" s="0" t="n">
        <f aca="false">AVERAGE(D251,G251,J251,M251,P251)</f>
        <v>-0.599502</v>
      </c>
      <c r="AH251" s="0" t="n">
        <f aca="false">(B251-B250)/(A251-A250)</f>
        <v>-1880.34234234234</v>
      </c>
      <c r="AI251" s="0" t="n">
        <f aca="false">(E251-E250)/(A251-A250)</f>
        <v>-1626.73573573573</v>
      </c>
      <c r="AJ251" s="0" t="n">
        <f aca="false">(H251-H250)/(A251-A250)</f>
        <v>1718.81081081081</v>
      </c>
      <c r="AK251" s="0" t="n">
        <f aca="false">(K251-K250)/(A251-A250)</f>
        <v>-425.867867867879</v>
      </c>
      <c r="AL251" s="0" t="n">
        <f aca="false">(N251-N250)/(A251-A250)</f>
        <v>913.441441441436</v>
      </c>
      <c r="AN251" s="0" t="n">
        <f aca="false">(C251-C250)/0.000333</f>
        <v>-3058.18918918919</v>
      </c>
      <c r="AO251" s="0" t="n">
        <f aca="false">(F251-F250)/0.000333</f>
        <v>-3541.37537537538</v>
      </c>
      <c r="AP251" s="0" t="n">
        <f aca="false">(I251-I250)/0.000333</f>
        <v>9199.94594594595</v>
      </c>
      <c r="AQ251" s="0" t="n">
        <f aca="false">(L251-L250)/0.000333</f>
        <v>3012.83183183183</v>
      </c>
      <c r="AR251" s="0" t="n">
        <f aca="false">(O251-O250)/0.000333</f>
        <v>1517.88288288289</v>
      </c>
      <c r="AT251" s="0" t="n">
        <f aca="false">(D251-D250)/0.000333</f>
        <v>-131.42042042042</v>
      </c>
      <c r="AU251" s="0" t="n">
        <f aca="false">(G251-G250)/0.000333</f>
        <v>-121.66966966967</v>
      </c>
      <c r="AV251" s="0" t="n">
        <f aca="false">(J251-J250)/0.000333</f>
        <v>69.8378378378378</v>
      </c>
      <c r="AW251" s="0" t="n">
        <f aca="false">(M251-M250)/0.000333</f>
        <v>10.834834834835</v>
      </c>
      <c r="AX251" s="0" t="n">
        <f aca="false">(P251-P250)/0.000333</f>
        <v>-79.9249249249249</v>
      </c>
    </row>
    <row r="252" customFormat="false" ht="12.75" hidden="false" customHeight="false" outlineLevel="0" collapsed="false">
      <c r="A252" s="0" t="n">
        <v>0.083337</v>
      </c>
      <c r="B252" s="0" t="n">
        <v>-53.496559</v>
      </c>
      <c r="C252" s="0" t="n">
        <v>8.375283</v>
      </c>
      <c r="D252" s="0" t="n">
        <v>-0.09172</v>
      </c>
      <c r="E252" s="0" t="n">
        <v>-47.412008</v>
      </c>
      <c r="F252" s="0" t="n">
        <v>-7.483818</v>
      </c>
      <c r="G252" s="0" t="n">
        <v>-1.349096</v>
      </c>
      <c r="H252" s="0" t="n">
        <v>-59.28281</v>
      </c>
      <c r="I252" s="0" t="n">
        <v>27.915954</v>
      </c>
      <c r="J252" s="0" t="n">
        <v>-0.277235</v>
      </c>
      <c r="K252" s="0" t="n">
        <v>-52.494844</v>
      </c>
      <c r="L252" s="0" t="n">
        <v>15.70257</v>
      </c>
      <c r="M252" s="0" t="n">
        <v>-0.921018</v>
      </c>
      <c r="N252" s="0" t="n">
        <v>-62.22669</v>
      </c>
      <c r="O252" s="0" t="n">
        <v>30.997787</v>
      </c>
      <c r="P252" s="0" t="n">
        <v>-0.373506</v>
      </c>
      <c r="AD252" s="0" t="n">
        <f aca="false">AVERAGE(B252,E252,H252,K252,N252)</f>
        <v>-54.9825822</v>
      </c>
      <c r="AE252" s="0" t="n">
        <f aca="false">AVERAGE(C252,F252,I252,L252,O252)</f>
        <v>15.1015552</v>
      </c>
      <c r="AF252" s="0" t="n">
        <f aca="false">AVERAGE(D252,G252,J252,M252,P252)</f>
        <v>-0.602515</v>
      </c>
      <c r="AH252" s="0" t="n">
        <f aca="false">(B252-B251)/(A252-A251)</f>
        <v>2155.49249249249</v>
      </c>
      <c r="AI252" s="0" t="n">
        <f aca="false">(E252-E251)/(A252-A251)</f>
        <v>-1447.61561561562</v>
      </c>
      <c r="AJ252" s="0" t="n">
        <f aca="false">(H252-H251)/(A252-A251)</f>
        <v>3511.36936936937</v>
      </c>
      <c r="AK252" s="0" t="n">
        <f aca="false">(K252-K251)/(A252-A251)</f>
        <v>-1502.01801801802</v>
      </c>
      <c r="AL252" s="0" t="n">
        <f aca="false">(N252-N251)/(A252-A251)</f>
        <v>170.114114114122</v>
      </c>
      <c r="AN252" s="0" t="n">
        <f aca="false">(C252-C251)/0.000333</f>
        <v>-1775.28828828829</v>
      </c>
      <c r="AO252" s="0" t="n">
        <f aca="false">(F252-F251)/0.000333</f>
        <v>-3772.98798798799</v>
      </c>
      <c r="AP252" s="0" t="n">
        <f aca="false">(I252-I251)/0.000333</f>
        <v>2807.86186186186</v>
      </c>
      <c r="AQ252" s="0" t="n">
        <f aca="false">(L252-L251)/0.000333</f>
        <v>2992.94894894895</v>
      </c>
      <c r="AR252" s="0" t="n">
        <f aca="false">(O252-O251)/0.000333</f>
        <v>2051.39039039039</v>
      </c>
      <c r="AT252" s="0" t="n">
        <f aca="false">(D252-D251)/0.000333</f>
        <v>-16.6606606606607</v>
      </c>
      <c r="AU252" s="0" t="n">
        <f aca="false">(G252-G251)/0.000333</f>
        <v>88.996996996997</v>
      </c>
      <c r="AV252" s="0" t="n">
        <f aca="false">(J252-J251)/0.000333</f>
        <v>11.7867867867868</v>
      </c>
      <c r="AW252" s="0" t="n">
        <f aca="false">(M252-M251)/0.000333</f>
        <v>-19.2492492492493</v>
      </c>
      <c r="AX252" s="0" t="n">
        <f aca="false">(P252-P251)/0.000333</f>
        <v>-110.114114114114</v>
      </c>
    </row>
    <row r="253" customFormat="false" ht="12.75" hidden="false" customHeight="false" outlineLevel="0" collapsed="false">
      <c r="A253" s="0" t="n">
        <v>0.083671</v>
      </c>
      <c r="B253" s="0" t="n">
        <v>-53.346005</v>
      </c>
      <c r="C253" s="0" t="n">
        <v>8.636595</v>
      </c>
      <c r="D253" s="0" t="n">
        <v>-0.07539</v>
      </c>
      <c r="E253" s="0" t="n">
        <v>-47.479376</v>
      </c>
      <c r="F253" s="0" t="n">
        <v>-8.109374</v>
      </c>
      <c r="G253" s="0" t="n">
        <v>-1.395478</v>
      </c>
      <c r="H253" s="0" t="n">
        <v>-58.924021</v>
      </c>
      <c r="I253" s="0" t="n">
        <v>27.653535</v>
      </c>
      <c r="J253" s="0" t="n">
        <v>-0.275108</v>
      </c>
      <c r="K253" s="0" t="n">
        <v>-52.509279</v>
      </c>
      <c r="L253" s="0" t="n">
        <v>16.741082</v>
      </c>
      <c r="M253" s="0" t="n">
        <v>-0.937272</v>
      </c>
      <c r="N253" s="0" t="n">
        <v>-61.766554</v>
      </c>
      <c r="O253" s="0" t="n">
        <v>32.075921</v>
      </c>
      <c r="P253" s="0" t="n">
        <v>-0.379854</v>
      </c>
      <c r="AD253" s="0" t="n">
        <f aca="false">AVERAGE(B253,E253,H253,K253,N253)</f>
        <v>-54.805047</v>
      </c>
      <c r="AE253" s="0" t="n">
        <f aca="false">AVERAGE(C253,F253,I253,L253,O253)</f>
        <v>15.3995518</v>
      </c>
      <c r="AF253" s="0" t="n">
        <f aca="false">AVERAGE(D253,G253,J253,M253,P253)</f>
        <v>-0.6126204</v>
      </c>
      <c r="AH253" s="0" t="n">
        <f aca="false">(B253-B252)/(A253-A252)</f>
        <v>450.760479041914</v>
      </c>
      <c r="AI253" s="0" t="n">
        <f aca="false">(E253-E252)/(A253-A252)</f>
        <v>-201.7005988024</v>
      </c>
      <c r="AJ253" s="0" t="n">
        <f aca="false">(H253-H252)/(A253-A252)</f>
        <v>1074.21856287423</v>
      </c>
      <c r="AK253" s="0" t="n">
        <f aca="false">(K253-K252)/(A253-A252)</f>
        <v>-43.218562874248</v>
      </c>
      <c r="AL253" s="0" t="n">
        <f aca="false">(N253-N252)/(A253-A252)</f>
        <v>1377.65269461077</v>
      </c>
      <c r="AN253" s="0" t="n">
        <f aca="false">(C253-C252)/0.000333</f>
        <v>784.720720720721</v>
      </c>
      <c r="AO253" s="0" t="n">
        <f aca="false">(F253-F252)/0.000333</f>
        <v>-1878.54654654655</v>
      </c>
      <c r="AP253" s="0" t="n">
        <f aca="false">(I253-I252)/0.000333</f>
        <v>-788.045045045038</v>
      </c>
      <c r="AQ253" s="0" t="n">
        <f aca="false">(L253-L252)/0.000333</f>
        <v>3118.65465465465</v>
      </c>
      <c r="AR253" s="0" t="n">
        <f aca="false">(O253-O252)/0.000333</f>
        <v>3237.63963963965</v>
      </c>
      <c r="AT253" s="0" t="n">
        <f aca="false">(D253-D252)/0.000333</f>
        <v>49.039039039039</v>
      </c>
      <c r="AU253" s="0" t="n">
        <f aca="false">(G253-G252)/0.000333</f>
        <v>-139.285285285285</v>
      </c>
      <c r="AV253" s="0" t="n">
        <f aca="false">(J253-J252)/0.000333</f>
        <v>6.38738738738736</v>
      </c>
      <c r="AW253" s="0" t="n">
        <f aca="false">(M253-M252)/0.000333</f>
        <v>-48.8108108108108</v>
      </c>
      <c r="AX253" s="0" t="n">
        <f aca="false">(P253-P252)/0.000333</f>
        <v>-19.0630630630631</v>
      </c>
    </row>
    <row r="254" customFormat="false" ht="12.75" hidden="false" customHeight="false" outlineLevel="0" collapsed="false">
      <c r="A254" s="0" t="n">
        <v>0.084004</v>
      </c>
      <c r="B254" s="0" t="n">
        <v>-53.298791</v>
      </c>
      <c r="C254" s="0" t="n">
        <v>9.610219</v>
      </c>
      <c r="D254" s="0" t="n">
        <v>-0.041276</v>
      </c>
      <c r="E254" s="0" t="n">
        <v>-46.854659</v>
      </c>
      <c r="F254" s="0" t="n">
        <v>-8.487334</v>
      </c>
      <c r="G254" s="0" t="n">
        <v>-1.34348</v>
      </c>
      <c r="H254" s="0" t="n">
        <v>-59.142061</v>
      </c>
      <c r="I254" s="0" t="n">
        <v>25.257657</v>
      </c>
      <c r="J254" s="0" t="n">
        <v>-0.280514</v>
      </c>
      <c r="K254" s="0" t="n">
        <v>-52.246591</v>
      </c>
      <c r="L254" s="0" t="n">
        <v>17.055867</v>
      </c>
      <c r="M254" s="0" t="n">
        <v>-0.921241</v>
      </c>
      <c r="N254" s="0" t="n">
        <v>-61.887738</v>
      </c>
      <c r="O254" s="0" t="n">
        <v>32.63229</v>
      </c>
      <c r="P254" s="0" t="n">
        <v>-0.382023</v>
      </c>
      <c r="AD254" s="0" t="n">
        <f aca="false">AVERAGE(B254,E254,H254,K254,N254)</f>
        <v>-54.685968</v>
      </c>
      <c r="AE254" s="0" t="n">
        <f aca="false">AVERAGE(C254,F254,I254,L254,O254)</f>
        <v>15.2137398</v>
      </c>
      <c r="AF254" s="0" t="n">
        <f aca="false">AVERAGE(D254,G254,J254,M254,P254)</f>
        <v>-0.5937068</v>
      </c>
      <c r="AH254" s="0" t="n">
        <f aca="false">(B254-B253)/(A254-A253)</f>
        <v>141.783783783774</v>
      </c>
      <c r="AI254" s="0" t="n">
        <f aca="false">(E254-E253)/(A254-A253)</f>
        <v>1876.02702702704</v>
      </c>
      <c r="AJ254" s="0" t="n">
        <f aca="false">(H254-H253)/(A254-A253)</f>
        <v>-654.77477477476</v>
      </c>
      <c r="AK254" s="0" t="n">
        <f aca="false">(K254-K253)/(A254-A253)</f>
        <v>788.852852852844</v>
      </c>
      <c r="AL254" s="0" t="n">
        <f aca="false">(N254-N253)/(A254-A253)</f>
        <v>-363.915915915915</v>
      </c>
      <c r="AN254" s="0" t="n">
        <f aca="false">(C254-C253)/0.000333</f>
        <v>2923.7957957958</v>
      </c>
      <c r="AO254" s="0" t="n">
        <f aca="false">(F254-F253)/0.000333</f>
        <v>-1135.01501501501</v>
      </c>
      <c r="AP254" s="0" t="n">
        <f aca="false">(I254-I253)/0.000333</f>
        <v>-7194.82882882884</v>
      </c>
      <c r="AQ254" s="0" t="n">
        <f aca="false">(L254-L253)/0.000333</f>
        <v>945.300300300302</v>
      </c>
      <c r="AR254" s="0" t="n">
        <f aca="false">(O254-O253)/0.000333</f>
        <v>1670.77777777777</v>
      </c>
      <c r="AT254" s="0" t="n">
        <f aca="false">(D254-D253)/0.000333</f>
        <v>102.444444444444</v>
      </c>
      <c r="AU254" s="0" t="n">
        <f aca="false">(G254-G253)/0.000333</f>
        <v>156.150150150151</v>
      </c>
      <c r="AV254" s="0" t="n">
        <f aca="false">(J254-J253)/0.000333</f>
        <v>-16.2342342342341</v>
      </c>
      <c r="AW254" s="0" t="n">
        <f aca="false">(M254-M253)/0.000333</f>
        <v>48.1411411411412</v>
      </c>
      <c r="AX254" s="0" t="n">
        <f aca="false">(P254-P253)/0.000333</f>
        <v>-6.51351351351344</v>
      </c>
    </row>
    <row r="255" customFormat="false" ht="12.75" hidden="false" customHeight="false" outlineLevel="0" collapsed="false">
      <c r="A255" s="0" t="n">
        <v>0.084338</v>
      </c>
      <c r="B255" s="0" t="n">
        <v>-53.838292</v>
      </c>
      <c r="C255" s="0" t="n">
        <v>10.591621</v>
      </c>
      <c r="D255" s="0" t="n">
        <v>0.000783</v>
      </c>
      <c r="E255" s="0" t="n">
        <v>-46.923312</v>
      </c>
      <c r="F255" s="0" t="n">
        <v>-8.43404</v>
      </c>
      <c r="G255" s="0" t="n">
        <v>-1.417625</v>
      </c>
      <c r="H255" s="0" t="n">
        <v>-58.887969</v>
      </c>
      <c r="I255" s="0" t="n">
        <v>22.104881</v>
      </c>
      <c r="J255" s="0" t="n">
        <v>-0.305631</v>
      </c>
      <c r="K255" s="0" t="n">
        <v>-52.336578</v>
      </c>
      <c r="L255" s="0" t="n">
        <v>17.448317</v>
      </c>
      <c r="M255" s="0" t="n">
        <v>-0.91522</v>
      </c>
      <c r="N255" s="0" t="n">
        <v>-61.396879</v>
      </c>
      <c r="O255" s="0" t="n">
        <v>32.897308</v>
      </c>
      <c r="P255" s="0" t="n">
        <v>-0.377844</v>
      </c>
      <c r="AD255" s="0" t="n">
        <f aca="false">AVERAGE(B255,E255,H255,K255,N255)</f>
        <v>-54.676606</v>
      </c>
      <c r="AE255" s="0" t="n">
        <f aca="false">AVERAGE(C255,F255,I255,L255,O255)</f>
        <v>14.9216174</v>
      </c>
      <c r="AF255" s="0" t="n">
        <f aca="false">AVERAGE(D255,G255,J255,M255,P255)</f>
        <v>-0.6031074</v>
      </c>
      <c r="AH255" s="0" t="n">
        <f aca="false">(B255-B254)/(A255-A254)</f>
        <v>-1615.27245508982</v>
      </c>
      <c r="AI255" s="0" t="n">
        <f aca="false">(E255-E254)/(A255-A254)</f>
        <v>-205.547904191609</v>
      </c>
      <c r="AJ255" s="0" t="n">
        <f aca="false">(H255-H254)/(A255-A254)</f>
        <v>760.754491017962</v>
      </c>
      <c r="AK255" s="0" t="n">
        <f aca="false">(K255-K254)/(A255-A254)</f>
        <v>-269.422155688624</v>
      </c>
      <c r="AL255" s="0" t="n">
        <f aca="false">(N255-N254)/(A255-A254)</f>
        <v>1469.6377245509</v>
      </c>
      <c r="AN255" s="0" t="n">
        <f aca="false">(C255-C254)/0.000333</f>
        <v>2947.15315315315</v>
      </c>
      <c r="AO255" s="0" t="n">
        <f aca="false">(F255-F254)/0.000333</f>
        <v>160.042042042045</v>
      </c>
      <c r="AP255" s="0" t="n">
        <f aca="false">(I255-I254)/0.000333</f>
        <v>-9467.79579579579</v>
      </c>
      <c r="AQ255" s="0" t="n">
        <f aca="false">(L255-L254)/0.000333</f>
        <v>1178.52852852854</v>
      </c>
      <c r="AR255" s="0" t="n">
        <f aca="false">(O255-O254)/0.000333</f>
        <v>795.849849849864</v>
      </c>
      <c r="AT255" s="0" t="n">
        <f aca="false">(D255-D254)/0.000333</f>
        <v>126.303303303303</v>
      </c>
      <c r="AU255" s="0" t="n">
        <f aca="false">(G255-G254)/0.000333</f>
        <v>-222.657657657658</v>
      </c>
      <c r="AV255" s="0" t="n">
        <f aca="false">(J255-J254)/0.000333</f>
        <v>-75.4264264264264</v>
      </c>
      <c r="AW255" s="0" t="n">
        <f aca="false">(M255-M254)/0.000333</f>
        <v>18.0810810810809</v>
      </c>
      <c r="AX255" s="0" t="n">
        <f aca="false">(P255-P254)/0.000333</f>
        <v>12.5495495495495</v>
      </c>
    </row>
    <row r="256" customFormat="false" ht="12.75" hidden="false" customHeight="false" outlineLevel="0" collapsed="false">
      <c r="A256" s="0" t="n">
        <v>0.084671</v>
      </c>
      <c r="B256" s="0" t="n">
        <v>-53.828187</v>
      </c>
      <c r="C256" s="0" t="n">
        <v>11.556724</v>
      </c>
      <c r="D256" s="0" t="n">
        <v>-0.009093</v>
      </c>
      <c r="E256" s="0" t="n">
        <v>-46.070951</v>
      </c>
      <c r="F256" s="0" t="n">
        <v>-8.106428</v>
      </c>
      <c r="G256" s="0" t="n">
        <v>-1.399492</v>
      </c>
      <c r="H256" s="0" t="n">
        <v>-57.994035</v>
      </c>
      <c r="I256" s="0" t="n">
        <v>18.125229</v>
      </c>
      <c r="J256" s="0" t="n">
        <v>-0.298346</v>
      </c>
      <c r="K256" s="0" t="n">
        <v>-51.927088</v>
      </c>
      <c r="L256" s="0" t="n">
        <v>17.736468</v>
      </c>
      <c r="M256" s="0" t="n">
        <v>-0.898975</v>
      </c>
      <c r="N256" s="0" t="n">
        <v>-61.957235</v>
      </c>
      <c r="O256" s="0" t="n">
        <v>33.227152</v>
      </c>
      <c r="P256" s="0" t="n">
        <v>-0.367646</v>
      </c>
      <c r="AD256" s="0" t="n">
        <f aca="false">AVERAGE(B256,E256,H256,K256,N256)</f>
        <v>-54.3554992</v>
      </c>
      <c r="AE256" s="0" t="n">
        <f aca="false">AVERAGE(C256,F256,I256,L256,O256)</f>
        <v>14.507829</v>
      </c>
      <c r="AF256" s="0" t="n">
        <f aca="false">AVERAGE(D256,G256,J256,M256,P256)</f>
        <v>-0.5947104</v>
      </c>
      <c r="AH256" s="0" t="n">
        <f aca="false">(B256-B255)/(A256-A255)</f>
        <v>30.3453453453541</v>
      </c>
      <c r="AI256" s="0" t="n">
        <f aca="false">(E256-E255)/(A256-A255)</f>
        <v>2559.64264264263</v>
      </c>
      <c r="AJ256" s="0" t="n">
        <f aca="false">(H256-H255)/(A256-A255)</f>
        <v>2684.48648648649</v>
      </c>
      <c r="AK256" s="0" t="n">
        <f aca="false">(K256-K255)/(A256-A255)</f>
        <v>1229.69969969972</v>
      </c>
      <c r="AL256" s="0" t="n">
        <f aca="false">(N256-N255)/(A256-A255)</f>
        <v>-1682.75075075075</v>
      </c>
      <c r="AN256" s="0" t="n">
        <f aca="false">(C256-C255)/0.000333</f>
        <v>2898.20720720721</v>
      </c>
      <c r="AO256" s="0" t="n">
        <f aca="false">(F256-F255)/0.000333</f>
        <v>983.819819819821</v>
      </c>
      <c r="AP256" s="0" t="n">
        <f aca="false">(I256-I255)/0.000333</f>
        <v>-11950.9069069069</v>
      </c>
      <c r="AQ256" s="0" t="n">
        <f aca="false">(L256-L255)/0.000333</f>
        <v>865.318318318316</v>
      </c>
      <c r="AR256" s="0" t="n">
        <f aca="false">(O256-O255)/0.000333</f>
        <v>990.522522522505</v>
      </c>
      <c r="AT256" s="0" t="n">
        <f aca="false">(D256-D255)/0.000333</f>
        <v>-29.6576576576577</v>
      </c>
      <c r="AU256" s="0" t="n">
        <f aca="false">(G256-G255)/0.000333</f>
        <v>54.453453453454</v>
      </c>
      <c r="AV256" s="0" t="n">
        <f aca="false">(J256-J255)/0.000333</f>
        <v>21.8768768768768</v>
      </c>
      <c r="AW256" s="0" t="n">
        <f aca="false">(M256-M255)/0.000333</f>
        <v>48.783783783784</v>
      </c>
      <c r="AX256" s="0" t="n">
        <f aca="false">(P256-P255)/0.000333</f>
        <v>30.6246246246247</v>
      </c>
    </row>
    <row r="257" customFormat="false" ht="12.75" hidden="false" customHeight="false" outlineLevel="0" collapsed="false">
      <c r="A257" s="0" t="n">
        <v>0.085004</v>
      </c>
      <c r="B257" s="0" t="n">
        <v>-53.932271</v>
      </c>
      <c r="C257" s="0" t="n">
        <v>12.23199</v>
      </c>
      <c r="D257" s="0" t="n">
        <v>-0.005063</v>
      </c>
      <c r="E257" s="0" t="n">
        <v>-45.985216</v>
      </c>
      <c r="F257" s="0" t="n">
        <v>-7.860494</v>
      </c>
      <c r="G257" s="0" t="n">
        <v>-1.455339</v>
      </c>
      <c r="H257" s="0" t="n">
        <v>-58.280398</v>
      </c>
      <c r="I257" s="0" t="n">
        <v>13.956225</v>
      </c>
      <c r="J257" s="0" t="n">
        <v>-0.293058</v>
      </c>
      <c r="K257" s="0" t="n">
        <v>-51.198342</v>
      </c>
      <c r="L257" s="0" t="n">
        <v>18.382472</v>
      </c>
      <c r="M257" s="0" t="n">
        <v>-0.918788</v>
      </c>
      <c r="N257" s="0" t="n">
        <v>-61.192145</v>
      </c>
      <c r="O257" s="0" t="n">
        <v>33.331749</v>
      </c>
      <c r="P257" s="0" t="n">
        <v>-0.343058</v>
      </c>
      <c r="AD257" s="0" t="n">
        <f aca="false">AVERAGE(B257,E257,H257,K257,N257)</f>
        <v>-54.1176744</v>
      </c>
      <c r="AE257" s="0" t="n">
        <f aca="false">AVERAGE(C257,F257,I257,L257,O257)</f>
        <v>14.0083884</v>
      </c>
      <c r="AF257" s="0" t="n">
        <f aca="false">AVERAGE(D257,G257,J257,M257,P257)</f>
        <v>-0.6030612</v>
      </c>
      <c r="AH257" s="0" t="n">
        <f aca="false">(B257-B256)/(A257-A256)</f>
        <v>-312.564564564565</v>
      </c>
      <c r="AI257" s="0" t="n">
        <f aca="false">(E257-E256)/(A257-A256)</f>
        <v>257.462462462462</v>
      </c>
      <c r="AJ257" s="0" t="n">
        <f aca="false">(H257-H256)/(A257-A256)</f>
        <v>-859.948948948953</v>
      </c>
      <c r="AK257" s="0" t="n">
        <f aca="false">(K257-K256)/(A257-A256)</f>
        <v>2188.42642642643</v>
      </c>
      <c r="AL257" s="0" t="n">
        <f aca="false">(N257-N256)/(A257-A256)</f>
        <v>2297.56756756757</v>
      </c>
      <c r="AN257" s="0" t="n">
        <f aca="false">(C257-C256)/0.000333</f>
        <v>2027.82582582582</v>
      </c>
      <c r="AO257" s="0" t="n">
        <f aca="false">(F257-F256)/0.000333</f>
        <v>738.540540540541</v>
      </c>
      <c r="AP257" s="0" t="n">
        <f aca="false">(I257-I256)/0.000333</f>
        <v>-12519.5315315315</v>
      </c>
      <c r="AQ257" s="0" t="n">
        <f aca="false">(L257-L256)/0.000333</f>
        <v>1939.95195195195</v>
      </c>
      <c r="AR257" s="0" t="n">
        <f aca="false">(O257-O256)/0.000333</f>
        <v>314.105105105121</v>
      </c>
      <c r="AT257" s="0" t="n">
        <f aca="false">(D257-D256)/0.000333</f>
        <v>12.1021021021021</v>
      </c>
      <c r="AU257" s="0" t="n">
        <f aca="false">(G257-G256)/0.000333</f>
        <v>-167.708708708709</v>
      </c>
      <c r="AV257" s="0" t="n">
        <f aca="false">(J257-J256)/0.000333</f>
        <v>15.8798798798799</v>
      </c>
      <c r="AW257" s="0" t="n">
        <f aca="false">(M257-M256)/0.000333</f>
        <v>-59.4984984984987</v>
      </c>
      <c r="AX257" s="0" t="n">
        <f aca="false">(P257-P256)/0.000333</f>
        <v>73.8378378378378</v>
      </c>
    </row>
    <row r="258" customFormat="false" ht="12.75" hidden="false" customHeight="false" outlineLevel="0" collapsed="false">
      <c r="A258" s="0" t="n">
        <v>0.085338</v>
      </c>
      <c r="B258" s="0" t="n">
        <v>-53.104494</v>
      </c>
      <c r="C258" s="0" t="n">
        <v>13.323802</v>
      </c>
      <c r="D258" s="0" t="n">
        <v>-0.030897</v>
      </c>
      <c r="E258" s="0" t="n">
        <v>-45.804518</v>
      </c>
      <c r="F258" s="0" t="n">
        <v>-7.67282</v>
      </c>
      <c r="G258" s="0" t="n">
        <v>-1.408929</v>
      </c>
      <c r="H258" s="0" t="n">
        <v>-57.838357</v>
      </c>
      <c r="I258" s="0" t="n">
        <v>10.115432</v>
      </c>
      <c r="J258" s="0" t="n">
        <v>-0.279335</v>
      </c>
      <c r="K258" s="0" t="n">
        <v>-50.683048</v>
      </c>
      <c r="L258" s="0" t="n">
        <v>19.258019</v>
      </c>
      <c r="M258" s="0" t="n">
        <v>-0.920582</v>
      </c>
      <c r="N258" s="0" t="n">
        <v>-60.811335</v>
      </c>
      <c r="O258" s="0" t="n">
        <v>33.002446</v>
      </c>
      <c r="P258" s="0" t="n">
        <v>-0.354335</v>
      </c>
      <c r="AD258" s="0" t="n">
        <f aca="false">AVERAGE(B258,E258,H258,K258,N258)</f>
        <v>-53.6483504</v>
      </c>
      <c r="AE258" s="0" t="n">
        <f aca="false">AVERAGE(C258,F258,I258,L258,O258)</f>
        <v>13.6053758</v>
      </c>
      <c r="AF258" s="0" t="n">
        <f aca="false">AVERAGE(D258,G258,J258,M258,P258)</f>
        <v>-0.5988156</v>
      </c>
      <c r="AH258" s="0" t="n">
        <f aca="false">(B258-B257)/(A258-A257)</f>
        <v>2478.37425149699</v>
      </c>
      <c r="AI258" s="0" t="n">
        <f aca="false">(E258-E257)/(A258-A257)</f>
        <v>541.011976047901</v>
      </c>
      <c r="AJ258" s="0" t="n">
        <f aca="false">(H258-H257)/(A258-A257)</f>
        <v>1323.47604790418</v>
      </c>
      <c r="AK258" s="0" t="n">
        <f aca="false">(K258-K257)/(A258-A257)</f>
        <v>1542.79640718562</v>
      </c>
      <c r="AL258" s="0" t="n">
        <f aca="false">(N258-N257)/(A258-A257)</f>
        <v>1140.14970059879</v>
      </c>
      <c r="AN258" s="0" t="n">
        <f aca="false">(C258-C257)/0.000333</f>
        <v>3278.71471471472</v>
      </c>
      <c r="AO258" s="0" t="n">
        <f aca="false">(F258-F257)/0.000333</f>
        <v>563.585585585584</v>
      </c>
      <c r="AP258" s="0" t="n">
        <f aca="false">(I258-I257)/0.000333</f>
        <v>-11533.9129129129</v>
      </c>
      <c r="AQ258" s="0" t="n">
        <f aca="false">(L258-L257)/0.000333</f>
        <v>2629.27027027026</v>
      </c>
      <c r="AR258" s="0" t="n">
        <f aca="false">(O258-O257)/0.000333</f>
        <v>-988.897897897907</v>
      </c>
      <c r="AT258" s="0" t="n">
        <f aca="false">(D258-D257)/0.000333</f>
        <v>-77.5795795795796</v>
      </c>
      <c r="AU258" s="0" t="n">
        <f aca="false">(G258-G257)/0.000333</f>
        <v>139.369369369369</v>
      </c>
      <c r="AV258" s="0" t="n">
        <f aca="false">(J258-J257)/0.000333</f>
        <v>41.2102102102102</v>
      </c>
      <c r="AW258" s="0" t="n">
        <f aca="false">(M258-M257)/0.000333</f>
        <v>-5.38738738738727</v>
      </c>
      <c r="AX258" s="0" t="n">
        <f aca="false">(P258-P257)/0.000333</f>
        <v>-33.864864864865</v>
      </c>
    </row>
    <row r="259" customFormat="false" ht="12.75" hidden="false" customHeight="false" outlineLevel="0" collapsed="false">
      <c r="A259" s="0" t="n">
        <v>0.085671</v>
      </c>
      <c r="B259" s="0" t="n">
        <v>-52.716341</v>
      </c>
      <c r="C259" s="0" t="n">
        <v>14.285906</v>
      </c>
      <c r="D259" s="0" t="n">
        <v>-0.012764</v>
      </c>
      <c r="E259" s="0" t="n">
        <v>-45.659612</v>
      </c>
      <c r="F259" s="0" t="n">
        <v>-7.135552</v>
      </c>
      <c r="G259" s="0" t="n">
        <v>-1.410462</v>
      </c>
      <c r="H259" s="0" t="n">
        <v>-58.006878</v>
      </c>
      <c r="I259" s="0" t="n">
        <v>10.528179</v>
      </c>
      <c r="J259" s="0" t="n">
        <v>-0.286034</v>
      </c>
      <c r="K259" s="0" t="n">
        <v>-50.6356</v>
      </c>
      <c r="L259" s="0" t="n">
        <v>18.915802</v>
      </c>
      <c r="M259" s="0" t="n">
        <v>-0.914124</v>
      </c>
      <c r="N259" s="0" t="n">
        <v>-61.031189</v>
      </c>
      <c r="O259" s="0" t="n">
        <v>32.78921</v>
      </c>
      <c r="P259" s="0" t="n">
        <v>-0.375636</v>
      </c>
      <c r="AD259" s="0" t="n">
        <f aca="false">AVERAGE(B259,E259,H259,K259,N259)</f>
        <v>-53.609924</v>
      </c>
      <c r="AE259" s="0" t="n">
        <f aca="false">AVERAGE(C259,F259,I259,L259,O259)</f>
        <v>13.876709</v>
      </c>
      <c r="AF259" s="0" t="n">
        <f aca="false">AVERAGE(D259,G259,J259,M259,P259)</f>
        <v>-0.599804</v>
      </c>
      <c r="AH259" s="0" t="n">
        <f aca="false">(B259-B258)/(A259-A258)</f>
        <v>1165.62462462463</v>
      </c>
      <c r="AI259" s="0" t="n">
        <f aca="false">(E259-E258)/(A259-A258)</f>
        <v>435.153153153171</v>
      </c>
      <c r="AJ259" s="0" t="n">
        <f aca="false">(H259-H258)/(A259-A258)</f>
        <v>-506.069069069064</v>
      </c>
      <c r="AK259" s="0" t="n">
        <f aca="false">(K259-K258)/(A259-A258)</f>
        <v>142.486486486495</v>
      </c>
      <c r="AL259" s="0" t="n">
        <f aca="false">(N259-N258)/(A259-A258)</f>
        <v>-660.222222222216</v>
      </c>
      <c r="AN259" s="0" t="n">
        <f aca="false">(C259-C258)/0.000333</f>
        <v>2889.2012012012</v>
      </c>
      <c r="AO259" s="0" t="n">
        <f aca="false">(F259-F258)/0.000333</f>
        <v>1613.41741741742</v>
      </c>
      <c r="AP259" s="0" t="n">
        <f aca="false">(I259-I258)/0.000333</f>
        <v>1239.48048048048</v>
      </c>
      <c r="AQ259" s="0" t="n">
        <f aca="false">(L259-L258)/0.000333</f>
        <v>-1027.67867867867</v>
      </c>
      <c r="AR259" s="0" t="n">
        <f aca="false">(O259-O258)/0.000333</f>
        <v>-640.348348348354</v>
      </c>
      <c r="AT259" s="0" t="n">
        <f aca="false">(D259-D258)/0.000333</f>
        <v>54.4534534534535</v>
      </c>
      <c r="AU259" s="0" t="n">
        <f aca="false">(G259-G258)/0.000333</f>
        <v>-4.60360360360296</v>
      </c>
      <c r="AV259" s="0" t="n">
        <f aca="false">(J259-J258)/0.000333</f>
        <v>-20.1171171171171</v>
      </c>
      <c r="AW259" s="0" t="n">
        <f aca="false">(M259-M258)/0.000333</f>
        <v>19.3933933933933</v>
      </c>
      <c r="AX259" s="0" t="n">
        <f aca="false">(P259-P258)/0.000333</f>
        <v>-63.966966966967</v>
      </c>
    </row>
    <row r="260" customFormat="false" ht="12.75" hidden="false" customHeight="false" outlineLevel="0" collapsed="false">
      <c r="A260" s="0" t="n">
        <v>0.086004</v>
      </c>
      <c r="B260" s="0" t="n">
        <v>-53.064305</v>
      </c>
      <c r="C260" s="0" t="n">
        <v>14.544912</v>
      </c>
      <c r="D260" s="0" t="n">
        <v>-0.010709</v>
      </c>
      <c r="E260" s="0" t="n">
        <v>-45.476789</v>
      </c>
      <c r="F260" s="0" t="n">
        <v>-6.202174</v>
      </c>
      <c r="G260" s="0" t="n">
        <v>-1.36994</v>
      </c>
      <c r="H260" s="0" t="n">
        <v>-57.552285</v>
      </c>
      <c r="I260" s="0" t="n">
        <v>13.605376</v>
      </c>
      <c r="J260" s="0" t="n">
        <v>-0.25873</v>
      </c>
      <c r="K260" s="0" t="n">
        <v>-50.340355</v>
      </c>
      <c r="L260" s="0" t="n">
        <v>19.222236</v>
      </c>
      <c r="M260" s="0" t="n">
        <v>-0.899697</v>
      </c>
      <c r="N260" s="0" t="n">
        <v>-60.893347</v>
      </c>
      <c r="O260" s="0" t="n">
        <v>32.237325</v>
      </c>
      <c r="P260" s="0" t="n">
        <v>-0.396647</v>
      </c>
      <c r="AD260" s="0" t="n">
        <f aca="false">AVERAGE(B260,E260,H260,K260,N260)</f>
        <v>-53.4654162</v>
      </c>
      <c r="AE260" s="0" t="n">
        <f aca="false">AVERAGE(C260,F260,I260,L260,O260)</f>
        <v>14.681535</v>
      </c>
      <c r="AF260" s="0" t="n">
        <f aca="false">AVERAGE(D260,G260,J260,M260,P260)</f>
        <v>-0.5871446</v>
      </c>
      <c r="AH260" s="0" t="n">
        <f aca="false">(B260-B259)/(A260-A259)</f>
        <v>-1044.93693693693</v>
      </c>
      <c r="AI260" s="0" t="n">
        <f aca="false">(E260-E259)/(A260-A259)</f>
        <v>549.018018018015</v>
      </c>
      <c r="AJ260" s="0" t="n">
        <f aca="false">(H260-H259)/(A260-A259)</f>
        <v>1365.14414414415</v>
      </c>
      <c r="AK260" s="0" t="n">
        <f aca="false">(K260-K259)/(A260-A259)</f>
        <v>886.621621621604</v>
      </c>
      <c r="AL260" s="0" t="n">
        <f aca="false">(N260-N259)/(A260-A259)</f>
        <v>413.939939939937</v>
      </c>
      <c r="AN260" s="0" t="n">
        <f aca="false">(C260-C259)/0.000333</f>
        <v>777.795795795794</v>
      </c>
      <c r="AO260" s="0" t="n">
        <f aca="false">(F260-F259)/0.000333</f>
        <v>2802.93693693694</v>
      </c>
      <c r="AP260" s="0" t="n">
        <f aca="false">(I260-I259)/0.000333</f>
        <v>9240.83183183183</v>
      </c>
      <c r="AQ260" s="0" t="n">
        <f aca="false">(L260-L259)/0.000333</f>
        <v>920.222222222231</v>
      </c>
      <c r="AR260" s="0" t="n">
        <f aca="false">(O260-O259)/0.000333</f>
        <v>-1657.31231231231</v>
      </c>
      <c r="AT260" s="0" t="n">
        <f aca="false">(D260-D259)/0.000333</f>
        <v>6.17117117117117</v>
      </c>
      <c r="AU260" s="0" t="n">
        <f aca="false">(G260-G259)/0.000333</f>
        <v>121.687687687687</v>
      </c>
      <c r="AV260" s="0" t="n">
        <f aca="false">(J260-J259)/0.000333</f>
        <v>81.993993993994</v>
      </c>
      <c r="AW260" s="0" t="n">
        <f aca="false">(M260-M259)/0.000333</f>
        <v>43.3243243243246</v>
      </c>
      <c r="AX260" s="0" t="n">
        <f aca="false">(P260-P259)/0.000333</f>
        <v>-63.0960960960961</v>
      </c>
    </row>
    <row r="261" customFormat="false" ht="12.75" hidden="false" customHeight="false" outlineLevel="0" collapsed="false">
      <c r="A261" s="0" t="n">
        <v>0.086338</v>
      </c>
      <c r="B261" s="0" t="n">
        <v>-53.44651</v>
      </c>
      <c r="C261" s="0" t="n">
        <v>14.763015</v>
      </c>
      <c r="D261" s="0" t="n">
        <v>-0.044779</v>
      </c>
      <c r="E261" s="0" t="n">
        <v>-45.188372</v>
      </c>
      <c r="F261" s="0" t="n">
        <v>-5.047437</v>
      </c>
      <c r="G261" s="0" t="n">
        <v>-1.345358</v>
      </c>
      <c r="H261" s="0" t="n">
        <v>-57.492415</v>
      </c>
      <c r="I261" s="0" t="n">
        <v>17.566433</v>
      </c>
      <c r="J261" s="0" t="n">
        <v>-0.271679</v>
      </c>
      <c r="K261" s="0" t="n">
        <v>-51.132232</v>
      </c>
      <c r="L261" s="0" t="n">
        <v>19.705845</v>
      </c>
      <c r="M261" s="0" t="n">
        <v>-0.899505</v>
      </c>
      <c r="N261" s="0" t="n">
        <v>-60.942967</v>
      </c>
      <c r="O261" s="0" t="n">
        <v>32.551288</v>
      </c>
      <c r="P261" s="0" t="n">
        <v>-0.36176</v>
      </c>
      <c r="AD261" s="0" t="n">
        <f aca="false">AVERAGE(B261,E261,H261,K261,N261)</f>
        <v>-53.6404992</v>
      </c>
      <c r="AE261" s="0" t="n">
        <f aca="false">AVERAGE(C261,F261,I261,L261,O261)</f>
        <v>15.9078288</v>
      </c>
      <c r="AF261" s="0" t="n">
        <f aca="false">AVERAGE(D261,G261,J261,M261,P261)</f>
        <v>-0.5846162</v>
      </c>
      <c r="AH261" s="0" t="n">
        <f aca="false">(B261-B260)/(A261-A260)</f>
        <v>-1144.3263473054</v>
      </c>
      <c r="AI261" s="0" t="n">
        <f aca="false">(E261-E260)/(A261-A260)</f>
        <v>863.523952095792</v>
      </c>
      <c r="AJ261" s="0" t="n">
        <f aca="false">(H261-H260)/(A261-A260)</f>
        <v>179.251497005977</v>
      </c>
      <c r="AK261" s="0" t="n">
        <f aca="false">(K261-K260)/(A261-A260)</f>
        <v>-2370.88922155688</v>
      </c>
      <c r="AL261" s="0" t="n">
        <f aca="false">(N261-N260)/(A261-A260)</f>
        <v>-148.56287425151</v>
      </c>
      <c r="AN261" s="0" t="n">
        <f aca="false">(C261-C260)/0.000333</f>
        <v>654.963963963962</v>
      </c>
      <c r="AO261" s="0" t="n">
        <f aca="false">(F261-F260)/0.000333</f>
        <v>3467.67867867868</v>
      </c>
      <c r="AP261" s="0" t="n">
        <f aca="false">(I261-I260)/0.000333</f>
        <v>11895.0660660661</v>
      </c>
      <c r="AQ261" s="0" t="n">
        <f aca="false">(L261-L260)/0.000333</f>
        <v>1452.27927927926</v>
      </c>
      <c r="AR261" s="0" t="n">
        <f aca="false">(O261-O260)/0.000333</f>
        <v>942.831831831835</v>
      </c>
      <c r="AT261" s="0" t="n">
        <f aca="false">(D261-D260)/0.000333</f>
        <v>-102.312312312312</v>
      </c>
      <c r="AU261" s="0" t="n">
        <f aca="false">(G261-G260)/0.000333</f>
        <v>73.8198198198201</v>
      </c>
      <c r="AV261" s="0" t="n">
        <f aca="false">(J261-J260)/0.000333</f>
        <v>-38.8858858858859</v>
      </c>
      <c r="AW261" s="0" t="n">
        <f aca="false">(M261-M260)/0.000333</f>
        <v>0.576576576576486</v>
      </c>
      <c r="AX261" s="0" t="n">
        <f aca="false">(P261-P260)/0.000333</f>
        <v>104.765765765766</v>
      </c>
    </row>
    <row r="262" customFormat="false" ht="12.75" hidden="false" customHeight="false" outlineLevel="0" collapsed="false">
      <c r="A262" s="0" t="n">
        <v>0.086671</v>
      </c>
      <c r="B262" s="0" t="n">
        <v>-53.834703</v>
      </c>
      <c r="C262" s="0" t="n">
        <v>14.10257</v>
      </c>
      <c r="D262" s="0" t="n">
        <v>-0.072779</v>
      </c>
      <c r="E262" s="0" t="n">
        <v>-45.605382</v>
      </c>
      <c r="F262" s="0" t="n">
        <v>-3.628592</v>
      </c>
      <c r="G262" s="0" t="n">
        <v>-1.312785</v>
      </c>
      <c r="H262" s="0" t="n">
        <v>-57.536453</v>
      </c>
      <c r="I262" s="0" t="n">
        <v>21.717705</v>
      </c>
      <c r="J262" s="0" t="n">
        <v>-0.264843</v>
      </c>
      <c r="K262" s="0" t="n">
        <v>-50.867444</v>
      </c>
      <c r="L262" s="0" t="n">
        <v>20.390727</v>
      </c>
      <c r="M262" s="0" t="n">
        <v>-0.907235</v>
      </c>
      <c r="N262" s="0" t="n">
        <v>-61.384664</v>
      </c>
      <c r="O262" s="0" t="n">
        <v>32.564321</v>
      </c>
      <c r="P262" s="0" t="n">
        <v>-0.349156</v>
      </c>
      <c r="AD262" s="0" t="n">
        <f aca="false">AVERAGE(B262,E262,H262,K262,N262)</f>
        <v>-53.8457292</v>
      </c>
      <c r="AE262" s="0" t="n">
        <f aca="false">AVERAGE(C262,F262,I262,L262,O262)</f>
        <v>17.0293462</v>
      </c>
      <c r="AF262" s="0" t="n">
        <f aca="false">AVERAGE(D262,G262,J262,M262,P262)</f>
        <v>-0.5813596</v>
      </c>
      <c r="AH262" s="0" t="n">
        <f aca="false">(B262-B261)/(A262-A261)</f>
        <v>-1165.74474474473</v>
      </c>
      <c r="AI262" s="0" t="n">
        <f aca="false">(E262-E261)/(A262-A261)</f>
        <v>-1252.28228228228</v>
      </c>
      <c r="AJ262" s="0" t="n">
        <f aca="false">(H262-H261)/(A262-A261)</f>
        <v>-132.246246246248</v>
      </c>
      <c r="AK262" s="0" t="n">
        <f aca="false">(K262-K261)/(A262-A261)</f>
        <v>795.159159159168</v>
      </c>
      <c r="AL262" s="0" t="n">
        <f aca="false">(N262-N261)/(A262-A261)</f>
        <v>-1326.41741741741</v>
      </c>
      <c r="AN262" s="0" t="n">
        <f aca="false">(C262-C261)/0.000333</f>
        <v>-1983.31831831832</v>
      </c>
      <c r="AO262" s="0" t="n">
        <f aca="false">(F262-F261)/0.000333</f>
        <v>4260.7957957958</v>
      </c>
      <c r="AP262" s="0" t="n">
        <f aca="false">(I262-I261)/0.000333</f>
        <v>12466.2822822823</v>
      </c>
      <c r="AQ262" s="0" t="n">
        <f aca="false">(L262-L261)/0.000333</f>
        <v>2056.70270270271</v>
      </c>
      <c r="AR262" s="0" t="n">
        <f aca="false">(O262-O261)/0.000333</f>
        <v>39.1381381381384</v>
      </c>
      <c r="AT262" s="0" t="n">
        <f aca="false">(D262-D261)/0.000333</f>
        <v>-84.0840840840841</v>
      </c>
      <c r="AU262" s="0" t="n">
        <f aca="false">(G262-G261)/0.000333</f>
        <v>97.8168168168174</v>
      </c>
      <c r="AV262" s="0" t="n">
        <f aca="false">(J262-J261)/0.000333</f>
        <v>20.5285285285286</v>
      </c>
      <c r="AW262" s="0" t="n">
        <f aca="false">(M262-M261)/0.000333</f>
        <v>-23.2132132132133</v>
      </c>
      <c r="AX262" s="0" t="n">
        <f aca="false">(P262-P261)/0.000333</f>
        <v>37.8498498498499</v>
      </c>
    </row>
    <row r="263" customFormat="false" ht="12.75" hidden="false" customHeight="false" outlineLevel="0" collapsed="false">
      <c r="A263" s="0" t="n">
        <v>0.087004</v>
      </c>
      <c r="B263" s="0" t="n">
        <v>-54.556931</v>
      </c>
      <c r="C263" s="0" t="n">
        <v>13.415836</v>
      </c>
      <c r="D263" s="0" t="n">
        <v>-0.070905</v>
      </c>
      <c r="E263" s="0" t="n">
        <v>-45.83183</v>
      </c>
      <c r="F263" s="0" t="n">
        <v>-2.402079</v>
      </c>
      <c r="G263" s="0" t="n">
        <v>-1.326334</v>
      </c>
      <c r="H263" s="0" t="n">
        <v>-57.725596</v>
      </c>
      <c r="I263" s="0" t="n">
        <v>25.260481</v>
      </c>
      <c r="J263" s="0" t="n">
        <v>-0.276239</v>
      </c>
      <c r="K263" s="0" t="n">
        <v>-50.500626</v>
      </c>
      <c r="L263" s="0" t="n">
        <v>21.172982</v>
      </c>
      <c r="M263" s="0" t="n">
        <v>-0.934956</v>
      </c>
      <c r="N263" s="0" t="n">
        <v>-61.597259</v>
      </c>
      <c r="O263" s="0" t="n">
        <v>32.06201</v>
      </c>
      <c r="P263" s="0" t="n">
        <v>-0.336444</v>
      </c>
      <c r="AD263" s="0" t="n">
        <f aca="false">AVERAGE(B263,E263,H263,K263,N263)</f>
        <v>-54.0424484</v>
      </c>
      <c r="AE263" s="0" t="n">
        <f aca="false">AVERAGE(C263,F263,I263,L263,O263)</f>
        <v>17.901846</v>
      </c>
      <c r="AF263" s="0" t="n">
        <f aca="false">AVERAGE(D263,G263,J263,M263,P263)</f>
        <v>-0.5889756</v>
      </c>
      <c r="AH263" s="0" t="n">
        <f aca="false">(B263-B262)/(A263-A262)</f>
        <v>-2168.85285285286</v>
      </c>
      <c r="AI263" s="0" t="n">
        <f aca="false">(E263-E262)/(A263-A262)</f>
        <v>-680.024024024017</v>
      </c>
      <c r="AJ263" s="0" t="n">
        <f aca="false">(H263-H262)/(A263-A262)</f>
        <v>-567.996996997001</v>
      </c>
      <c r="AK263" s="0" t="n">
        <f aca="false">(K263-K262)/(A263-A262)</f>
        <v>1101.55555555556</v>
      </c>
      <c r="AL263" s="0" t="n">
        <f aca="false">(N263-N262)/(A263-A262)</f>
        <v>-638.423423423424</v>
      </c>
      <c r="AN263" s="0" t="n">
        <f aca="false">(C263-C262)/0.000333</f>
        <v>-2062.26426426426</v>
      </c>
      <c r="AO263" s="0" t="n">
        <f aca="false">(F263-F262)/0.000333</f>
        <v>3683.22222222222</v>
      </c>
      <c r="AP263" s="0" t="n">
        <f aca="false">(I263-I262)/0.000333</f>
        <v>10638.966966967</v>
      </c>
      <c r="AQ263" s="0" t="n">
        <f aca="false">(L263-L262)/0.000333</f>
        <v>2349.11411411411</v>
      </c>
      <c r="AR263" s="0" t="n">
        <f aca="false">(O263-O262)/0.000333</f>
        <v>-1508.44144144144</v>
      </c>
      <c r="AT263" s="0" t="n">
        <f aca="false">(D263-D262)/0.000333</f>
        <v>5.62762762762763</v>
      </c>
      <c r="AU263" s="0" t="n">
        <f aca="false">(G263-G262)/0.000333</f>
        <v>-40.6876876876885</v>
      </c>
      <c r="AV263" s="0" t="n">
        <f aca="false">(J263-J262)/0.000333</f>
        <v>-34.2222222222223</v>
      </c>
      <c r="AW263" s="0" t="n">
        <f aca="false">(M263-M262)/0.000333</f>
        <v>-83.2462462462462</v>
      </c>
      <c r="AX263" s="0" t="n">
        <f aca="false">(P263-P262)/0.000333</f>
        <v>38.1741741741742</v>
      </c>
    </row>
    <row r="264" customFormat="false" ht="12.75" hidden="false" customHeight="false" outlineLevel="0" collapsed="false">
      <c r="A264" s="0" t="n">
        <v>0.087338</v>
      </c>
      <c r="B264" s="0" t="n">
        <v>-54.431627</v>
      </c>
      <c r="C264" s="0" t="n">
        <v>12.261593</v>
      </c>
      <c r="D264" s="0" t="n">
        <v>-0.04482</v>
      </c>
      <c r="E264" s="0" t="n">
        <v>-45.566143</v>
      </c>
      <c r="F264" s="0" t="n">
        <v>-1.074529</v>
      </c>
      <c r="G264" s="0" t="n">
        <v>-1.319957</v>
      </c>
      <c r="H264" s="0" t="n">
        <v>-57.320475</v>
      </c>
      <c r="I264" s="0" t="n">
        <v>28.223986</v>
      </c>
      <c r="J264" s="0" t="n">
        <v>-0.277817</v>
      </c>
      <c r="K264" s="0" t="n">
        <v>-50.824755</v>
      </c>
      <c r="L264" s="0" t="n">
        <v>21.759489</v>
      </c>
      <c r="M264" s="0" t="n">
        <v>-0.934724</v>
      </c>
      <c r="N264" s="0" t="n">
        <v>-61.941767</v>
      </c>
      <c r="O264" s="0" t="n">
        <v>31.274675</v>
      </c>
      <c r="P264" s="0" t="n">
        <v>-0.329747</v>
      </c>
      <c r="AD264" s="0" t="n">
        <f aca="false">AVERAGE(B264,E264,H264,K264,N264)</f>
        <v>-54.0169534</v>
      </c>
      <c r="AE264" s="0" t="n">
        <f aca="false">AVERAGE(C264,F264,I264,L264,O264)</f>
        <v>18.4890428</v>
      </c>
      <c r="AF264" s="0" t="n">
        <f aca="false">AVERAGE(D264,G264,J264,M264,P264)</f>
        <v>-0.581413</v>
      </c>
      <c r="AH264" s="0" t="n">
        <f aca="false">(B264-B263)/(A264-A263)</f>
        <v>375.161676646705</v>
      </c>
      <c r="AI264" s="0" t="n">
        <f aca="false">(E264-E263)/(A264-A263)</f>
        <v>795.470059880237</v>
      </c>
      <c r="AJ264" s="0" t="n">
        <f aca="false">(H264-H263)/(A264-A263)</f>
        <v>1212.9371257485</v>
      </c>
      <c r="AK264" s="0" t="n">
        <f aca="false">(K264-K263)/(A264-A263)</f>
        <v>-970.446107784447</v>
      </c>
      <c r="AL264" s="0" t="n">
        <f aca="false">(N264-N263)/(A264-A263)</f>
        <v>-1031.4610778443</v>
      </c>
      <c r="AN264" s="0" t="n">
        <f aca="false">(C264-C263)/0.000333</f>
        <v>-3466.1951951952</v>
      </c>
      <c r="AO264" s="0" t="n">
        <f aca="false">(F264-F263)/0.000333</f>
        <v>3986.63663663664</v>
      </c>
      <c r="AP264" s="0" t="n">
        <f aca="false">(I264-I263)/0.000333</f>
        <v>8899.41441441442</v>
      </c>
      <c r="AQ264" s="0" t="n">
        <f aca="false">(L264-L263)/0.000333</f>
        <v>1761.2822822823</v>
      </c>
      <c r="AR264" s="0" t="n">
        <f aca="false">(O264-O263)/0.000333</f>
        <v>-2364.36936936938</v>
      </c>
      <c r="AT264" s="0" t="n">
        <f aca="false">(D264-D263)/0.000333</f>
        <v>78.3333333333333</v>
      </c>
      <c r="AU264" s="0" t="n">
        <f aca="false">(G264-G263)/0.000333</f>
        <v>19.1501501501504</v>
      </c>
      <c r="AV264" s="0" t="n">
        <f aca="false">(J264-J263)/0.000333</f>
        <v>-4.73873873873864</v>
      </c>
      <c r="AW264" s="0" t="n">
        <f aca="false">(M264-M263)/0.000333</f>
        <v>0.696696696696727</v>
      </c>
      <c r="AX264" s="0" t="n">
        <f aca="false">(P264-P263)/0.000333</f>
        <v>20.1111111111111</v>
      </c>
    </row>
    <row r="265" customFormat="false" ht="12.75" hidden="false" customHeight="false" outlineLevel="0" collapsed="false">
      <c r="A265" s="0" t="n">
        <v>0.087671</v>
      </c>
      <c r="B265" s="0" t="n">
        <v>-54.057093</v>
      </c>
      <c r="C265" s="0" t="n">
        <v>11.275565</v>
      </c>
      <c r="D265" s="0" t="n">
        <v>0.00102</v>
      </c>
      <c r="E265" s="0" t="n">
        <v>-45.315423</v>
      </c>
      <c r="F265" s="0" t="n">
        <v>0.118535999999999</v>
      </c>
      <c r="G265" s="0" t="n">
        <v>-1.327514</v>
      </c>
      <c r="H265" s="0" t="n">
        <v>-57.884746</v>
      </c>
      <c r="I265" s="0" t="n">
        <v>29.989806</v>
      </c>
      <c r="J265" s="0" t="n">
        <v>-0.277929</v>
      </c>
      <c r="K265" s="0" t="n">
        <v>-50.442422</v>
      </c>
      <c r="L265" s="0" t="n">
        <v>22.02642</v>
      </c>
      <c r="M265" s="0" t="n">
        <v>-0.936348</v>
      </c>
      <c r="N265" s="0" t="n">
        <v>-61.946203</v>
      </c>
      <c r="O265" s="0" t="n">
        <v>30.587048</v>
      </c>
      <c r="P265" s="0" t="n">
        <v>-0.337112</v>
      </c>
      <c r="AD265" s="0" t="n">
        <f aca="false">AVERAGE(B265,E265,H265,K265,N265)</f>
        <v>-53.9291774</v>
      </c>
      <c r="AE265" s="0" t="n">
        <f aca="false">AVERAGE(C265,F265,I265,L265,O265)</f>
        <v>18.799475</v>
      </c>
      <c r="AF265" s="0" t="n">
        <f aca="false">AVERAGE(D265,G265,J265,M265,P265)</f>
        <v>-0.5755766</v>
      </c>
      <c r="AH265" s="0" t="n">
        <f aca="false">(B265-B264)/(A265-A264)</f>
        <v>1124.72672672672</v>
      </c>
      <c r="AI265" s="0" t="n">
        <f aca="false">(E265-E264)/(A265-A264)</f>
        <v>752.912912912917</v>
      </c>
      <c r="AJ265" s="0" t="n">
        <f aca="false">(H265-H264)/(A265-A264)</f>
        <v>-1694.5075075075</v>
      </c>
      <c r="AK265" s="0" t="n">
        <f aca="false">(K265-K264)/(A265-A264)</f>
        <v>1148.14714714716</v>
      </c>
      <c r="AL265" s="0" t="n">
        <f aca="false">(N265-N264)/(A265-A264)</f>
        <v>-13.3213213213163</v>
      </c>
      <c r="AN265" s="0" t="n">
        <f aca="false">(C265-C264)/0.000333</f>
        <v>-2961.04504504504</v>
      </c>
      <c r="AO265" s="0" t="n">
        <f aca="false">(F265-F264)/0.000333</f>
        <v>3582.77777777777</v>
      </c>
      <c r="AP265" s="0" t="n">
        <f aca="false">(I265-I264)/0.000333</f>
        <v>5302.76276276277</v>
      </c>
      <c r="AQ265" s="0" t="n">
        <f aca="false">(L265-L264)/0.000333</f>
        <v>801.594594594593</v>
      </c>
      <c r="AR265" s="0" t="n">
        <f aca="false">(O265-O264)/0.000333</f>
        <v>-2064.94594594594</v>
      </c>
      <c r="AT265" s="0" t="n">
        <f aca="false">(D265-D264)/0.000333</f>
        <v>137.657657657658</v>
      </c>
      <c r="AU265" s="0" t="n">
        <f aca="false">(G265-G264)/0.000333</f>
        <v>-22.6936936936945</v>
      </c>
      <c r="AV265" s="0" t="n">
        <f aca="false">(J265-J264)/0.000333</f>
        <v>-0.336336336336339</v>
      </c>
      <c r="AW265" s="0" t="n">
        <f aca="false">(M265-M264)/0.000333</f>
        <v>-4.87687687687675</v>
      </c>
      <c r="AX265" s="0" t="n">
        <f aca="false">(P265-P264)/0.000333</f>
        <v>-22.1171171171171</v>
      </c>
    </row>
    <row r="266" customFormat="false" ht="12.75" hidden="false" customHeight="false" outlineLevel="0" collapsed="false">
      <c r="A266" s="0" t="n">
        <v>0.088004</v>
      </c>
      <c r="B266" s="0" t="n">
        <v>-54.300303</v>
      </c>
      <c r="C266" s="0" t="n">
        <v>10.197757</v>
      </c>
      <c r="D266" s="0" t="n">
        <v>0.020788</v>
      </c>
      <c r="E266" s="0" t="n">
        <v>-45.065728</v>
      </c>
      <c r="F266" s="0" t="n">
        <v>0.980103</v>
      </c>
      <c r="G266" s="0" t="n">
        <v>-1.329189</v>
      </c>
      <c r="H266" s="0" t="n">
        <v>-57.2517</v>
      </c>
      <c r="I266" s="0" t="n">
        <v>31.376394</v>
      </c>
      <c r="J266" s="0" t="n">
        <v>-0.26001</v>
      </c>
      <c r="K266" s="0" t="n">
        <v>-50.411817</v>
      </c>
      <c r="L266" s="0" t="n">
        <v>22.801147</v>
      </c>
      <c r="M266" s="0" t="n">
        <v>-0.930168</v>
      </c>
      <c r="N266" s="0" t="n">
        <v>-62.544749</v>
      </c>
      <c r="O266" s="0" t="n">
        <v>29.389837</v>
      </c>
      <c r="P266" s="0" t="n">
        <v>-0.32869</v>
      </c>
      <c r="AD266" s="0" t="n">
        <f aca="false">AVERAGE(B266,E266,H266,K266,N266)</f>
        <v>-53.9148594</v>
      </c>
      <c r="AE266" s="0" t="n">
        <f aca="false">AVERAGE(C266,F266,I266,L266,O266)</f>
        <v>18.9490476</v>
      </c>
      <c r="AF266" s="0" t="n">
        <f aca="false">AVERAGE(D266,G266,J266,M266,P266)</f>
        <v>-0.5654538</v>
      </c>
      <c r="AH266" s="0" t="n">
        <f aca="false">(B266-B265)/(A266-A265)</f>
        <v>-730.360360360354</v>
      </c>
      <c r="AI266" s="0" t="n">
        <f aca="false">(E266-E265)/(A266-A265)</f>
        <v>749.834834834822</v>
      </c>
      <c r="AJ266" s="0" t="n">
        <f aca="false">(H266-H265)/(A266-A265)</f>
        <v>1901.03903903904</v>
      </c>
      <c r="AK266" s="0" t="n">
        <f aca="false">(K266-K265)/(A266-A265)</f>
        <v>91.9069069069109</v>
      </c>
      <c r="AL266" s="0" t="n">
        <f aca="false">(N266-N265)/(A266-A265)</f>
        <v>-1797.43543543545</v>
      </c>
      <c r="AN266" s="0" t="n">
        <f aca="false">(C266-C265)/0.000333</f>
        <v>-3236.66066066066</v>
      </c>
      <c r="AO266" s="0" t="n">
        <f aca="false">(F266-F265)/0.000333</f>
        <v>2587.28828828829</v>
      </c>
      <c r="AP266" s="0" t="n">
        <f aca="false">(I266-I265)/0.000333</f>
        <v>4163.92792792793</v>
      </c>
      <c r="AQ266" s="0" t="n">
        <f aca="false">(L266-L265)/0.000333</f>
        <v>2326.5075075075</v>
      </c>
      <c r="AR266" s="0" t="n">
        <f aca="false">(O266-O265)/0.000333</f>
        <v>-3595.22822822823</v>
      </c>
      <c r="AT266" s="0" t="n">
        <f aca="false">(D266-D265)/0.000333</f>
        <v>59.3633633633634</v>
      </c>
      <c r="AU266" s="0" t="n">
        <f aca="false">(G266-G265)/0.000333</f>
        <v>-5.03003003002898</v>
      </c>
      <c r="AV266" s="0" t="n">
        <f aca="false">(J266-J265)/0.000333</f>
        <v>53.8108108108107</v>
      </c>
      <c r="AW266" s="0" t="n">
        <f aca="false">(M266-M265)/0.000333</f>
        <v>18.5585585585585</v>
      </c>
      <c r="AX266" s="0" t="n">
        <f aca="false">(P266-P265)/0.000333</f>
        <v>25.2912912912914</v>
      </c>
    </row>
    <row r="267" customFormat="false" ht="12.75" hidden="false" customHeight="false" outlineLevel="0" collapsed="false">
      <c r="A267" s="0" t="n">
        <v>0.088338</v>
      </c>
      <c r="B267" s="0" t="n">
        <v>-54.437094</v>
      </c>
      <c r="C267" s="0" t="n">
        <v>9.116195</v>
      </c>
      <c r="D267" s="0" t="n">
        <v>0.028537</v>
      </c>
      <c r="E267" s="0" t="n">
        <v>-45.775895</v>
      </c>
      <c r="F267" s="0" t="n">
        <v>0.628481000000001</v>
      </c>
      <c r="G267" s="0" t="n">
        <v>-1.317253</v>
      </c>
      <c r="H267" s="0" t="n">
        <v>-57.610376</v>
      </c>
      <c r="I267" s="0" t="n">
        <v>31.62232</v>
      </c>
      <c r="J267" s="0" t="n">
        <v>-0.264573</v>
      </c>
      <c r="K267" s="0" t="n">
        <v>-50.27748</v>
      </c>
      <c r="L267" s="0" t="n">
        <v>22.987144</v>
      </c>
      <c r="M267" s="0" t="n">
        <v>-0.929961</v>
      </c>
      <c r="N267" s="0" t="n">
        <v>-63.397924</v>
      </c>
      <c r="O267" s="0" t="n">
        <v>27.463375</v>
      </c>
      <c r="P267" s="0" t="n">
        <v>-0.320552</v>
      </c>
      <c r="AD267" s="0" t="n">
        <f aca="false">AVERAGE(B267,E267,H267,K267,N267)</f>
        <v>-54.2997538</v>
      </c>
      <c r="AE267" s="0" t="n">
        <f aca="false">AVERAGE(C267,F267,I267,L267,O267)</f>
        <v>18.363503</v>
      </c>
      <c r="AF267" s="0" t="n">
        <f aca="false">AVERAGE(D267,G267,J267,M267,P267)</f>
        <v>-0.5607604</v>
      </c>
      <c r="AH267" s="0" t="n">
        <f aca="false">(B267-B266)/(A267-A266)</f>
        <v>-409.553892215575</v>
      </c>
      <c r="AI267" s="0" t="n">
        <f aca="false">(E267-E266)/(A267-A266)</f>
        <v>-2126.248502994</v>
      </c>
      <c r="AJ267" s="0" t="n">
        <f aca="false">(H267-H266)/(A267-A266)</f>
        <v>-1073.88023952096</v>
      </c>
      <c r="AK267" s="0" t="n">
        <f aca="false">(K267-K266)/(A267-A266)</f>
        <v>402.206586826353</v>
      </c>
      <c r="AL267" s="0" t="n">
        <f aca="false">(N267-N266)/(A267-A266)</f>
        <v>-2554.41616766466</v>
      </c>
      <c r="AN267" s="0" t="n">
        <f aca="false">(C267-C266)/0.000333</f>
        <v>-3247.93393393393</v>
      </c>
      <c r="AO267" s="0" t="n">
        <f aca="false">(F267-F266)/0.000333</f>
        <v>-1055.92192192192</v>
      </c>
      <c r="AP267" s="0" t="n">
        <f aca="false">(I267-I266)/0.000333</f>
        <v>738.516516516508</v>
      </c>
      <c r="AQ267" s="0" t="n">
        <f aca="false">(L267-L266)/0.000333</f>
        <v>558.549549549551</v>
      </c>
      <c r="AR267" s="0" t="n">
        <f aca="false">(O267-O266)/0.000333</f>
        <v>-5785.17117117117</v>
      </c>
      <c r="AT267" s="0" t="n">
        <f aca="false">(D267-D266)/0.000333</f>
        <v>23.2702702702703</v>
      </c>
      <c r="AU267" s="0" t="n">
        <f aca="false">(G267-G266)/0.000333</f>
        <v>35.8438438438437</v>
      </c>
      <c r="AV267" s="0" t="n">
        <f aca="false">(J267-J266)/0.000333</f>
        <v>-13.7027027027027</v>
      </c>
      <c r="AW267" s="0" t="n">
        <f aca="false">(M267-M266)/0.000333</f>
        <v>0.621621621621493</v>
      </c>
      <c r="AX267" s="0" t="n">
        <f aca="false">(P267-P266)/0.000333</f>
        <v>24.4384384384384</v>
      </c>
    </row>
    <row r="268" customFormat="false" ht="12.75" hidden="false" customHeight="false" outlineLevel="0" collapsed="false">
      <c r="A268" s="0" t="n">
        <v>0.088671</v>
      </c>
      <c r="B268" s="0" t="n">
        <v>-54.11445</v>
      </c>
      <c r="C268" s="0" t="n">
        <v>8.562804</v>
      </c>
      <c r="D268" s="0" t="n">
        <v>0.010344</v>
      </c>
      <c r="E268" s="0" t="n">
        <v>-45.530194</v>
      </c>
      <c r="F268" s="0" t="n">
        <v>0.300505000000001</v>
      </c>
      <c r="G268" s="0" t="n">
        <v>-1.301229</v>
      </c>
      <c r="H268" s="0" t="n">
        <v>-57.723021</v>
      </c>
      <c r="I268" s="0" t="n">
        <v>31.856222</v>
      </c>
      <c r="J268" s="0" t="n">
        <v>-0.255178</v>
      </c>
      <c r="K268" s="0" t="n">
        <v>-50.626622</v>
      </c>
      <c r="L268" s="0" t="n">
        <v>22.691563</v>
      </c>
      <c r="M268" s="0" t="n">
        <v>-0.93377</v>
      </c>
      <c r="N268" s="0" t="n">
        <v>-64.018949</v>
      </c>
      <c r="O268" s="0" t="n">
        <v>24.915365</v>
      </c>
      <c r="P268" s="0" t="n">
        <v>-0.304393</v>
      </c>
      <c r="AD268" s="0" t="n">
        <f aca="false">AVERAGE(B268,E268,H268,K268,N268)</f>
        <v>-54.4026472</v>
      </c>
      <c r="AE268" s="0" t="n">
        <f aca="false">AVERAGE(C268,F268,I268,L268,O268)</f>
        <v>17.6652918</v>
      </c>
      <c r="AF268" s="0" t="n">
        <f aca="false">AVERAGE(D268,G268,J268,M268,P268)</f>
        <v>-0.5568452</v>
      </c>
      <c r="AH268" s="0" t="n">
        <f aca="false">(B268-B267)/(A268-A267)</f>
        <v>968.900900900913</v>
      </c>
      <c r="AI268" s="0" t="n">
        <f aca="false">(E268-E267)/(A268-A267)</f>
        <v>737.840840840831</v>
      </c>
      <c r="AJ268" s="0" t="n">
        <f aca="false">(H268-H267)/(A268-A267)</f>
        <v>-338.273273273275</v>
      </c>
      <c r="AK268" s="0" t="n">
        <f aca="false">(K268-K267)/(A268-A267)</f>
        <v>-1048.47447447448</v>
      </c>
      <c r="AL268" s="0" t="n">
        <f aca="false">(N268-N267)/(A268-A267)</f>
        <v>-1864.93993993991</v>
      </c>
      <c r="AN268" s="0" t="n">
        <f aca="false">(C268-C267)/0.000333</f>
        <v>-1661.83483483483</v>
      </c>
      <c r="AO268" s="0" t="n">
        <f aca="false">(F268-F267)/0.000333</f>
        <v>-984.912912912912</v>
      </c>
      <c r="AP268" s="0" t="n">
        <f aca="false">(I268-I267)/0.000333</f>
        <v>702.40840840841</v>
      </c>
      <c r="AQ268" s="0" t="n">
        <f aca="false">(L268-L267)/0.000333</f>
        <v>-887.630630630626</v>
      </c>
      <c r="AR268" s="0" t="n">
        <f aca="false">(O268-O267)/0.000333</f>
        <v>-7651.68168168168</v>
      </c>
      <c r="AT268" s="0" t="n">
        <f aca="false">(D268-D267)/0.000333</f>
        <v>-54.6336336336336</v>
      </c>
      <c r="AU268" s="0" t="n">
        <f aca="false">(G268-G267)/0.000333</f>
        <v>48.1201201201196</v>
      </c>
      <c r="AV268" s="0" t="n">
        <f aca="false">(J268-J267)/0.000333</f>
        <v>28.2132132132132</v>
      </c>
      <c r="AW268" s="0" t="n">
        <f aca="false">(M268-M267)/0.000333</f>
        <v>-11.4384384384383</v>
      </c>
      <c r="AX268" s="0" t="n">
        <f aca="false">(P268-P267)/0.000333</f>
        <v>48.5255255255255</v>
      </c>
    </row>
    <row r="269" customFormat="false" ht="12.75" hidden="false" customHeight="false" outlineLevel="0" collapsed="false">
      <c r="A269" s="0" t="n">
        <v>0.089004</v>
      </c>
      <c r="B269" s="0" t="n">
        <v>-54.515114</v>
      </c>
      <c r="C269" s="0" t="n">
        <v>8.735551</v>
      </c>
      <c r="D269" s="0" t="n">
        <v>-0.020132</v>
      </c>
      <c r="E269" s="0" t="n">
        <v>-46.183146</v>
      </c>
      <c r="F269" s="0" t="n">
        <v>-1.303214</v>
      </c>
      <c r="G269" s="0" t="n">
        <v>-1.337508</v>
      </c>
      <c r="H269" s="0" t="n">
        <v>-57.622806</v>
      </c>
      <c r="I269" s="0" t="n">
        <v>31.819232</v>
      </c>
      <c r="J269" s="0" t="n">
        <v>-0.26581</v>
      </c>
      <c r="K269" s="0" t="n">
        <v>-50.725936</v>
      </c>
      <c r="L269" s="0" t="n">
        <v>22.599986</v>
      </c>
      <c r="M269" s="0" t="n">
        <v>-0.917659</v>
      </c>
      <c r="N269" s="0" t="n">
        <v>-64.315491</v>
      </c>
      <c r="O269" s="0" t="n">
        <v>22.24034</v>
      </c>
      <c r="P269" s="0" t="n">
        <v>-0.320403</v>
      </c>
      <c r="AD269" s="0" t="n">
        <f aca="false">AVERAGE(B269,E269,H269,K269,N269)</f>
        <v>-54.6724986</v>
      </c>
      <c r="AE269" s="0" t="n">
        <f aca="false">AVERAGE(C269,F269,I269,L269,O269)</f>
        <v>16.818379</v>
      </c>
      <c r="AF269" s="0" t="n">
        <f aca="false">AVERAGE(D269,G269,J269,M269,P269)</f>
        <v>-0.5723024</v>
      </c>
      <c r="AH269" s="0" t="n">
        <f aca="false">(B269-B268)/(A269-A268)</f>
        <v>-1203.19519519519</v>
      </c>
      <c r="AI269" s="0" t="n">
        <f aca="false">(E269-E268)/(A269-A268)</f>
        <v>-1960.81681681681</v>
      </c>
      <c r="AJ269" s="0" t="n">
        <f aca="false">(H269-H268)/(A269-A268)</f>
        <v>300.945945945963</v>
      </c>
      <c r="AK269" s="0" t="n">
        <f aca="false">(K269-K268)/(A269-A268)</f>
        <v>-298.240240240239</v>
      </c>
      <c r="AL269" s="0" t="n">
        <f aca="false">(N269-N268)/(A269-A268)</f>
        <v>-890.516516516566</v>
      </c>
      <c r="AN269" s="0" t="n">
        <f aca="false">(C269-C268)/0.000333</f>
        <v>518.759759759758</v>
      </c>
      <c r="AO269" s="0" t="n">
        <f aca="false">(F269-F268)/0.000333</f>
        <v>-4815.97297297298</v>
      </c>
      <c r="AP269" s="0" t="n">
        <f aca="false">(I269-I268)/0.000333</f>
        <v>-111.081081081079</v>
      </c>
      <c r="AQ269" s="0" t="n">
        <f aca="false">(L269-L268)/0.000333</f>
        <v>-275.006006006009</v>
      </c>
      <c r="AR269" s="0" t="n">
        <f aca="false">(O269-O268)/0.000333</f>
        <v>-8033.10810810811</v>
      </c>
      <c r="AT269" s="0" t="n">
        <f aca="false">(D269-D268)/0.000333</f>
        <v>-91.5195195195195</v>
      </c>
      <c r="AU269" s="0" t="n">
        <f aca="false">(G269-G268)/0.000333</f>
        <v>-108.945945945946</v>
      </c>
      <c r="AV269" s="0" t="n">
        <f aca="false">(J269-J268)/0.000333</f>
        <v>-31.9279279279279</v>
      </c>
      <c r="AW269" s="0" t="n">
        <f aca="false">(M269-M268)/0.000333</f>
        <v>48.3813813813813</v>
      </c>
      <c r="AX269" s="0" t="n">
        <f aca="false">(P269-P268)/0.000333</f>
        <v>-48.078078078078</v>
      </c>
    </row>
    <row r="270" customFormat="false" ht="12.75" hidden="false" customHeight="false" outlineLevel="0" collapsed="false">
      <c r="A270" s="0" t="n">
        <v>0.089338</v>
      </c>
      <c r="B270" s="0" t="n">
        <v>-54.902257</v>
      </c>
      <c r="C270" s="0" t="n">
        <v>8.888704</v>
      </c>
      <c r="D270" s="0" t="n">
        <v>-0.040455</v>
      </c>
      <c r="E270" s="0" t="n">
        <v>-47.259511</v>
      </c>
      <c r="F270" s="0" t="n">
        <v>-2.922009</v>
      </c>
      <c r="G270" s="0" t="n">
        <v>-1.311852</v>
      </c>
      <c r="H270" s="0" t="n">
        <v>-57.630855</v>
      </c>
      <c r="I270" s="0" t="n">
        <v>31.345005</v>
      </c>
      <c r="J270" s="0" t="n">
        <v>-0.248602</v>
      </c>
      <c r="K270" s="0" t="n">
        <v>-50.974458</v>
      </c>
      <c r="L270" s="0" t="n">
        <v>21.938558</v>
      </c>
      <c r="M270" s="0" t="n">
        <v>-0.919666</v>
      </c>
      <c r="N270" s="0" t="n">
        <v>-64.133069</v>
      </c>
      <c r="O270" s="0" t="n">
        <v>19.885072</v>
      </c>
      <c r="P270" s="0" t="n">
        <v>-0.338556</v>
      </c>
      <c r="AD270" s="0" t="n">
        <f aca="false">AVERAGE(B270,E270,H270,K270,N270)</f>
        <v>-54.98003</v>
      </c>
      <c r="AE270" s="0" t="n">
        <f aca="false">AVERAGE(C270,F270,I270,L270,O270)</f>
        <v>15.827066</v>
      </c>
      <c r="AF270" s="0" t="n">
        <f aca="false">AVERAGE(D270,G270,J270,M270,P270)</f>
        <v>-0.5718262</v>
      </c>
      <c r="AH270" s="0" t="n">
        <f aca="false">(B270-B269)/(A270-A269)</f>
        <v>-1159.11077844312</v>
      </c>
      <c r="AI270" s="0" t="n">
        <f aca="false">(E270-E269)/(A270-A269)</f>
        <v>-3222.6497005988</v>
      </c>
      <c r="AJ270" s="0" t="n">
        <f aca="false">(H270-H269)/(A270-A269)</f>
        <v>-24.0988023952088</v>
      </c>
      <c r="AK270" s="0" t="n">
        <f aca="false">(K270-K269)/(A270-A269)</f>
        <v>-744.077844311379</v>
      </c>
      <c r="AL270" s="0" t="n">
        <f aca="false">(N270-N269)/(A270-A269)</f>
        <v>546.173652694617</v>
      </c>
      <c r="AN270" s="0" t="n">
        <f aca="false">(C270-C269)/0.000333</f>
        <v>459.918918918923</v>
      </c>
      <c r="AO270" s="0" t="n">
        <f aca="false">(F270-F269)/0.000333</f>
        <v>-4861.24624624624</v>
      </c>
      <c r="AP270" s="0" t="n">
        <f aca="false">(I270-I269)/0.000333</f>
        <v>-1424.1051051051</v>
      </c>
      <c r="AQ270" s="0" t="n">
        <f aca="false">(L270-L269)/0.000333</f>
        <v>-1986.27027027027</v>
      </c>
      <c r="AR270" s="0" t="n">
        <f aca="false">(O270-O269)/0.000333</f>
        <v>-7072.87687687687</v>
      </c>
      <c r="AT270" s="0" t="n">
        <f aca="false">(D270-D269)/0.000333</f>
        <v>-61.03003003003</v>
      </c>
      <c r="AU270" s="0" t="n">
        <f aca="false">(G270-G269)/0.000333</f>
        <v>77.0450450450454</v>
      </c>
      <c r="AV270" s="0" t="n">
        <f aca="false">(J270-J269)/0.000333</f>
        <v>51.6756756756757</v>
      </c>
      <c r="AW270" s="0" t="n">
        <f aca="false">(M270-M269)/0.000333</f>
        <v>-6.02702702702697</v>
      </c>
      <c r="AX270" s="0" t="n">
        <f aca="false">(P270-P269)/0.000333</f>
        <v>-54.5135135135136</v>
      </c>
    </row>
    <row r="271" customFormat="false" ht="12.75" hidden="false" customHeight="false" outlineLevel="0" collapsed="false">
      <c r="A271" s="0" t="n">
        <v>0.089671</v>
      </c>
      <c r="B271" s="0" t="n">
        <v>-54.441806</v>
      </c>
      <c r="C271" s="0" t="n">
        <v>10.035136</v>
      </c>
      <c r="D271" s="0" t="n">
        <v>-0.040865</v>
      </c>
      <c r="E271" s="0" t="n">
        <v>-47.303451</v>
      </c>
      <c r="F271" s="0" t="n">
        <v>-4.504144</v>
      </c>
      <c r="G271" s="0" t="n">
        <v>-1.329981</v>
      </c>
      <c r="H271" s="0" t="n">
        <v>-57.795908</v>
      </c>
      <c r="I271" s="0" t="n">
        <v>30.666316</v>
      </c>
      <c r="J271" s="0" t="n">
        <v>-0.265496</v>
      </c>
      <c r="K271" s="0" t="n">
        <v>-50.747422</v>
      </c>
      <c r="L271" s="0" t="n">
        <v>21.105552</v>
      </c>
      <c r="M271" s="0" t="n">
        <v>-0.913654</v>
      </c>
      <c r="N271" s="0" t="n">
        <v>-64.163768</v>
      </c>
      <c r="O271" s="0" t="n">
        <v>17.449251</v>
      </c>
      <c r="P271" s="0" t="n">
        <v>-0.326898</v>
      </c>
      <c r="AD271" s="0" t="n">
        <f aca="false">AVERAGE(B271,E271,H271,K271,N271)</f>
        <v>-54.890471</v>
      </c>
      <c r="AE271" s="0" t="n">
        <f aca="false">AVERAGE(C271,F271,I271,L271,O271)</f>
        <v>14.9504222</v>
      </c>
      <c r="AF271" s="0" t="n">
        <f aca="false">AVERAGE(D271,G271,J271,M271,P271)</f>
        <v>-0.5753788</v>
      </c>
      <c r="AH271" s="0" t="n">
        <f aca="false">(B271-B270)/(A271-A270)</f>
        <v>1382.73573573573</v>
      </c>
      <c r="AI271" s="0" t="n">
        <f aca="false">(E271-E270)/(A271-A270)</f>
        <v>-131.951951951928</v>
      </c>
      <c r="AJ271" s="0" t="n">
        <f aca="false">(H271-H270)/(A271-A270)</f>
        <v>-495.654654654656</v>
      </c>
      <c r="AK271" s="0" t="n">
        <f aca="false">(K271-K270)/(A271-A270)</f>
        <v>681.789789789785</v>
      </c>
      <c r="AL271" s="0" t="n">
        <f aca="false">(N271-N270)/(A271-A270)</f>
        <v>-92.1891891891846</v>
      </c>
      <c r="AN271" s="0" t="n">
        <f aca="false">(C271-C270)/0.000333</f>
        <v>3442.73873873874</v>
      </c>
      <c r="AO271" s="0" t="n">
        <f aca="false">(F271-F270)/0.000333</f>
        <v>-4751.15615615616</v>
      </c>
      <c r="AP271" s="0" t="n">
        <f aca="false">(I271-I270)/0.000333</f>
        <v>-2038.10510510511</v>
      </c>
      <c r="AQ271" s="0" t="n">
        <f aca="false">(L271-L270)/0.000333</f>
        <v>-2501.51951951951</v>
      </c>
      <c r="AR271" s="0" t="n">
        <f aca="false">(O271-O270)/0.000333</f>
        <v>-7314.77777777778</v>
      </c>
      <c r="AT271" s="0" t="n">
        <f aca="false">(D271-D270)/0.000333</f>
        <v>-1.23123123123123</v>
      </c>
      <c r="AU271" s="0" t="n">
        <f aca="false">(G271-G270)/0.000333</f>
        <v>-54.4414414414416</v>
      </c>
      <c r="AV271" s="0" t="n">
        <f aca="false">(J271-J270)/0.000333</f>
        <v>-50.7327327327328</v>
      </c>
      <c r="AW271" s="0" t="n">
        <f aca="false">(M271-M270)/0.000333</f>
        <v>18.0540540540541</v>
      </c>
      <c r="AX271" s="0" t="n">
        <f aca="false">(P271-P270)/0.000333</f>
        <v>35.009009009009</v>
      </c>
    </row>
    <row r="272" customFormat="false" ht="12.75" hidden="false" customHeight="false" outlineLevel="0" collapsed="false">
      <c r="A272" s="0" t="n">
        <v>0.090004</v>
      </c>
      <c r="B272" s="0" t="n">
        <v>-54.912942</v>
      </c>
      <c r="C272" s="0" t="n">
        <v>10.858806</v>
      </c>
      <c r="D272" s="0" t="n">
        <v>-0.029201</v>
      </c>
      <c r="E272" s="0" t="n">
        <v>-47.435818</v>
      </c>
      <c r="F272" s="0" t="n">
        <v>-5.720385</v>
      </c>
      <c r="G272" s="0" t="n">
        <v>-1.31394</v>
      </c>
      <c r="H272" s="0" t="n">
        <v>-58.079964</v>
      </c>
      <c r="I272" s="0" t="n">
        <v>29.662926</v>
      </c>
      <c r="J272" s="0" t="n">
        <v>-0.270411</v>
      </c>
      <c r="K272" s="0" t="n">
        <v>-51.483531</v>
      </c>
      <c r="L272" s="0" t="n">
        <v>19.754286</v>
      </c>
      <c r="M272" s="0" t="n">
        <v>-0.917716</v>
      </c>
      <c r="N272" s="0" t="n">
        <v>-64.460063</v>
      </c>
      <c r="O272" s="0" t="n">
        <v>15.266384</v>
      </c>
      <c r="P272" s="0" t="n">
        <v>-0.353317</v>
      </c>
      <c r="AD272" s="0" t="n">
        <f aca="false">AVERAGE(B272,E272,H272,K272,N272)</f>
        <v>-55.2744636</v>
      </c>
      <c r="AE272" s="0" t="n">
        <f aca="false">AVERAGE(C272,F272,I272,L272,O272)</f>
        <v>13.9644034</v>
      </c>
      <c r="AF272" s="0" t="n">
        <f aca="false">AVERAGE(D272,G272,J272,M272,P272)</f>
        <v>-0.576917</v>
      </c>
      <c r="AH272" s="0" t="n">
        <f aca="false">(B272-B271)/(A272-A271)</f>
        <v>-1414.82282282283</v>
      </c>
      <c r="AI272" s="0" t="n">
        <f aca="false">(E272-E271)/(A272-A271)</f>
        <v>-397.498498498505</v>
      </c>
      <c r="AJ272" s="0" t="n">
        <f aca="false">(H272-H271)/(A272-A271)</f>
        <v>-853.02102102102</v>
      </c>
      <c r="AK272" s="0" t="n">
        <f aca="false">(K272-K271)/(A272-A271)</f>
        <v>-2210.53753753753</v>
      </c>
      <c r="AL272" s="0" t="n">
        <f aca="false">(N272-N271)/(A272-A271)</f>
        <v>-889.774774774734</v>
      </c>
      <c r="AN272" s="0" t="n">
        <f aca="false">(C272-C271)/0.000333</f>
        <v>2473.48348348348</v>
      </c>
      <c r="AO272" s="0" t="n">
        <f aca="false">(F272-F271)/0.000333</f>
        <v>-3652.37537537538</v>
      </c>
      <c r="AP272" s="0" t="n">
        <f aca="false">(I272-I271)/0.000333</f>
        <v>-3013.18318318318</v>
      </c>
      <c r="AQ272" s="0" t="n">
        <f aca="false">(L272-L271)/0.000333</f>
        <v>-4057.85585585586</v>
      </c>
      <c r="AR272" s="0" t="n">
        <f aca="false">(O272-O271)/0.000333</f>
        <v>-6555.15615615616</v>
      </c>
      <c r="AT272" s="0" t="n">
        <f aca="false">(D272-D271)/0.000333</f>
        <v>35.027027027027</v>
      </c>
      <c r="AU272" s="0" t="n">
        <f aca="false">(G272-G271)/0.000333</f>
        <v>48.1711711711711</v>
      </c>
      <c r="AV272" s="0" t="n">
        <f aca="false">(J272-J271)/0.000333</f>
        <v>-14.7597597597598</v>
      </c>
      <c r="AW272" s="0" t="n">
        <f aca="false">(M272-M271)/0.000333</f>
        <v>-12.1981981981982</v>
      </c>
      <c r="AX272" s="0" t="n">
        <f aca="false">(P272-P271)/0.000333</f>
        <v>-79.3363363363363</v>
      </c>
    </row>
    <row r="273" customFormat="false" ht="12.75" hidden="false" customHeight="false" outlineLevel="0" collapsed="false">
      <c r="A273" s="0" t="n">
        <v>0.090338</v>
      </c>
      <c r="B273" s="0" t="n">
        <v>-54.556786</v>
      </c>
      <c r="C273" s="0" t="n">
        <v>12.054757</v>
      </c>
      <c r="D273" s="0" t="n">
        <v>-0.023482</v>
      </c>
      <c r="E273" s="0" t="n">
        <v>-47.959794</v>
      </c>
      <c r="F273" s="0" t="n">
        <v>-6.389471</v>
      </c>
      <c r="G273" s="0" t="n">
        <v>-1.345928</v>
      </c>
      <c r="H273" s="0" t="n">
        <v>-58.365294</v>
      </c>
      <c r="I273" s="0" t="n">
        <v>28.758358</v>
      </c>
      <c r="J273" s="0" t="n">
        <v>-0.277213</v>
      </c>
      <c r="K273" s="0" t="n">
        <v>-50.925506</v>
      </c>
      <c r="L273" s="0" t="n">
        <v>18.524013</v>
      </c>
      <c r="M273" s="0" t="n">
        <v>-0.935632</v>
      </c>
      <c r="N273" s="0" t="n">
        <v>-64.711462</v>
      </c>
      <c r="O273" s="0" t="n">
        <v>13.328852</v>
      </c>
      <c r="P273" s="0" t="n">
        <v>-0.331776</v>
      </c>
      <c r="AD273" s="0" t="n">
        <f aca="false">AVERAGE(B273,E273,H273,K273,N273)</f>
        <v>-55.3037684</v>
      </c>
      <c r="AE273" s="0" t="n">
        <f aca="false">AVERAGE(C273,F273,I273,L273,O273)</f>
        <v>13.2553018</v>
      </c>
      <c r="AF273" s="0" t="n">
        <f aca="false">AVERAGE(D273,G273,J273,M273,P273)</f>
        <v>-0.5828062</v>
      </c>
      <c r="AH273" s="0" t="n">
        <f aca="false">(B273-B272)/(A273-A272)</f>
        <v>1066.33532934131</v>
      </c>
      <c r="AI273" s="0" t="n">
        <f aca="false">(E273-E272)/(A273-A272)</f>
        <v>-1568.79041916169</v>
      </c>
      <c r="AJ273" s="0" t="n">
        <f aca="false">(H273-H272)/(A273-A272)</f>
        <v>-854.281437125752</v>
      </c>
      <c r="AK273" s="0" t="n">
        <f aca="false">(K273-K272)/(A273-A272)</f>
        <v>1670.73353293413</v>
      </c>
      <c r="AL273" s="0" t="n">
        <f aca="false">(N273-N272)/(A273-A272)</f>
        <v>-752.691616766484</v>
      </c>
      <c r="AN273" s="0" t="n">
        <f aca="false">(C273-C272)/0.000333</f>
        <v>3591.44444444445</v>
      </c>
      <c r="AO273" s="0" t="n">
        <f aca="false">(F273-F272)/0.000333</f>
        <v>-2009.26726726727</v>
      </c>
      <c r="AP273" s="0" t="n">
        <f aca="false">(I273-I272)/0.000333</f>
        <v>-2716.42042042041</v>
      </c>
      <c r="AQ273" s="0" t="n">
        <f aca="false">(L273-L272)/0.000333</f>
        <v>-3694.51351351353</v>
      </c>
      <c r="AR273" s="0" t="n">
        <f aca="false">(O273-O272)/0.000333</f>
        <v>-5818.41441441442</v>
      </c>
      <c r="AT273" s="0" t="n">
        <f aca="false">(D273-D272)/0.000333</f>
        <v>17.1741741741742</v>
      </c>
      <c r="AU273" s="0" t="n">
        <f aca="false">(G273-G272)/0.000333</f>
        <v>-96.0600600600604</v>
      </c>
      <c r="AV273" s="0" t="n">
        <f aca="false">(J273-J272)/0.000333</f>
        <v>-20.4264264264264</v>
      </c>
      <c r="AW273" s="0" t="n">
        <f aca="false">(M273-M272)/0.000333</f>
        <v>-53.8018018018019</v>
      </c>
      <c r="AX273" s="0" t="n">
        <f aca="false">(P273-P272)/0.000333</f>
        <v>64.6876876876876</v>
      </c>
    </row>
    <row r="274" customFormat="false" ht="12.75" hidden="false" customHeight="false" outlineLevel="0" collapsed="false">
      <c r="A274" s="0" t="n">
        <v>0.090671</v>
      </c>
      <c r="B274" s="0" t="n">
        <v>-54.300714</v>
      </c>
      <c r="C274" s="0" t="n">
        <v>13.309044</v>
      </c>
      <c r="D274" s="0" t="n">
        <v>-0.00371</v>
      </c>
      <c r="E274" s="0" t="n">
        <v>-48.346061</v>
      </c>
      <c r="F274" s="0" t="n">
        <v>-6.812181</v>
      </c>
      <c r="G274" s="0" t="n">
        <v>-1.351841</v>
      </c>
      <c r="H274" s="0" t="n">
        <v>-58.296625</v>
      </c>
      <c r="I274" s="0" t="n">
        <v>27.315563</v>
      </c>
      <c r="J274" s="0" t="n">
        <v>-0.279803</v>
      </c>
      <c r="K274" s="0" t="n">
        <v>-51.307368</v>
      </c>
      <c r="L274" s="0" t="n">
        <v>16.810053</v>
      </c>
      <c r="M274" s="0" t="n">
        <v>-0.927717</v>
      </c>
      <c r="N274" s="0" t="n">
        <v>-64.030148</v>
      </c>
      <c r="O274" s="0" t="n">
        <v>12.219352</v>
      </c>
      <c r="P274" s="0" t="n">
        <v>-0.347876</v>
      </c>
      <c r="AD274" s="0" t="n">
        <f aca="false">AVERAGE(B274,E274,H274,K274,N274)</f>
        <v>-55.2561832</v>
      </c>
      <c r="AE274" s="0" t="n">
        <f aca="false">AVERAGE(C274,F274,I274,L274,O274)</f>
        <v>12.5683662</v>
      </c>
      <c r="AF274" s="0" t="n">
        <f aca="false">AVERAGE(D274,G274,J274,M274,P274)</f>
        <v>-0.5821894</v>
      </c>
      <c r="AH274" s="0" t="n">
        <f aca="false">(B274-B273)/(A274-A273)</f>
        <v>768.984984984995</v>
      </c>
      <c r="AI274" s="0" t="n">
        <f aca="false">(E274-E273)/(A274-A273)</f>
        <v>-1159.96096096095</v>
      </c>
      <c r="AJ274" s="0" t="n">
        <f aca="false">(H274-H273)/(A274-A273)</f>
        <v>206.213213213213</v>
      </c>
      <c r="AK274" s="0" t="n">
        <f aca="false">(K274-K273)/(A274-A273)</f>
        <v>-1146.73273273273</v>
      </c>
      <c r="AL274" s="0" t="n">
        <f aca="false">(N274-N273)/(A274-A273)</f>
        <v>2045.98798798799</v>
      </c>
      <c r="AN274" s="0" t="n">
        <f aca="false">(C274-C273)/0.000333</f>
        <v>3766.62762762763</v>
      </c>
      <c r="AO274" s="0" t="n">
        <f aca="false">(F274-F273)/0.000333</f>
        <v>-1269.3993993994</v>
      </c>
      <c r="AP274" s="0" t="n">
        <f aca="false">(I274-I273)/0.000333</f>
        <v>-4332.71771771772</v>
      </c>
      <c r="AQ274" s="0" t="n">
        <f aca="false">(L274-L273)/0.000333</f>
        <v>-5147.02702702701</v>
      </c>
      <c r="AR274" s="0" t="n">
        <f aca="false">(O274-O273)/0.000333</f>
        <v>-3331.83183183183</v>
      </c>
      <c r="AT274" s="0" t="n">
        <f aca="false">(D274-D273)/0.000333</f>
        <v>59.3753753753754</v>
      </c>
      <c r="AU274" s="0" t="n">
        <f aca="false">(G274-G273)/0.000333</f>
        <v>-17.7567567567569</v>
      </c>
      <c r="AV274" s="0" t="n">
        <f aca="false">(J274-J273)/0.000333</f>
        <v>-7.77777777777789</v>
      </c>
      <c r="AW274" s="0" t="n">
        <f aca="false">(M274-M273)/0.000333</f>
        <v>23.7687687687688</v>
      </c>
      <c r="AX274" s="0" t="n">
        <f aca="false">(P274-P273)/0.000333</f>
        <v>-48.3483483483484</v>
      </c>
    </row>
    <row r="275" customFormat="false" ht="12.75" hidden="false" customHeight="false" outlineLevel="0" collapsed="false">
      <c r="A275" s="0" t="n">
        <v>0.091005</v>
      </c>
      <c r="B275" s="0" t="n">
        <v>-55.257921</v>
      </c>
      <c r="C275" s="0" t="n">
        <v>14.630698</v>
      </c>
      <c r="D275" s="0" t="n">
        <v>-0.01217</v>
      </c>
      <c r="E275" s="0" t="n">
        <v>-48.85996</v>
      </c>
      <c r="F275" s="0" t="n">
        <v>-6.444641</v>
      </c>
      <c r="G275" s="0" t="n">
        <v>-1.377694</v>
      </c>
      <c r="H275" s="0" t="n">
        <v>-58.214246</v>
      </c>
      <c r="I275" s="0" t="n">
        <v>26.422919</v>
      </c>
      <c r="J275" s="0" t="n">
        <v>-0.264491</v>
      </c>
      <c r="K275" s="0" t="n">
        <v>-51.225384</v>
      </c>
      <c r="L275" s="0" t="n">
        <v>15.272053</v>
      </c>
      <c r="M275" s="0" t="n">
        <v>-0.933762</v>
      </c>
      <c r="N275" s="0" t="n">
        <v>-63.788203</v>
      </c>
      <c r="O275" s="0" t="n">
        <v>11.799618</v>
      </c>
      <c r="P275" s="0" t="n">
        <v>-0.332261</v>
      </c>
      <c r="AD275" s="0" t="n">
        <f aca="false">AVERAGE(B275,E275,H275,K275,N275)</f>
        <v>-55.4691428</v>
      </c>
      <c r="AE275" s="0" t="n">
        <f aca="false">AVERAGE(C275,F275,I275,L275,O275)</f>
        <v>12.3361294</v>
      </c>
      <c r="AF275" s="0" t="n">
        <f aca="false">AVERAGE(D275,G275,J275,M275,P275)</f>
        <v>-0.5840756</v>
      </c>
      <c r="AH275" s="0" t="n">
        <f aca="false">(B275-B274)/(A275-A274)</f>
        <v>-2865.88922155689</v>
      </c>
      <c r="AI275" s="0" t="n">
        <f aca="false">(E275-E274)/(A275-A274)</f>
        <v>-1538.61976047904</v>
      </c>
      <c r="AJ275" s="0" t="n">
        <f aca="false">(H275-H274)/(A275-A274)</f>
        <v>246.643712574838</v>
      </c>
      <c r="AK275" s="0" t="n">
        <f aca="false">(K275-K274)/(A275-A274)</f>
        <v>245.461077844306</v>
      </c>
      <c r="AL275" s="0" t="n">
        <f aca="false">(N275-N274)/(A275-A274)</f>
        <v>724.38622754489</v>
      </c>
      <c r="AN275" s="0" t="n">
        <f aca="false">(C275-C274)/0.000333</f>
        <v>3968.93093093093</v>
      </c>
      <c r="AO275" s="0" t="n">
        <f aca="false">(F275-F274)/0.000333</f>
        <v>1103.72372372372</v>
      </c>
      <c r="AP275" s="0" t="n">
        <f aca="false">(I275-I274)/0.000333</f>
        <v>-2680.61261261261</v>
      </c>
      <c r="AQ275" s="0" t="n">
        <f aca="false">(L275-L274)/0.000333</f>
        <v>-4618.61861861863</v>
      </c>
      <c r="AR275" s="0" t="n">
        <f aca="false">(O275-O274)/0.000333</f>
        <v>-1260.46246246246</v>
      </c>
      <c r="AT275" s="0" t="n">
        <f aca="false">(D275-D274)/0.000333</f>
        <v>-25.4054054054054</v>
      </c>
      <c r="AU275" s="0" t="n">
        <f aca="false">(G275-G274)/0.000333</f>
        <v>-77.6366366366357</v>
      </c>
      <c r="AV275" s="0" t="n">
        <f aca="false">(J275-J274)/0.000333</f>
        <v>45.9819819819821</v>
      </c>
      <c r="AW275" s="0" t="n">
        <f aca="false">(M275-M274)/0.000333</f>
        <v>-18.1531531531531</v>
      </c>
      <c r="AX275" s="0" t="n">
        <f aca="false">(P275-P274)/0.000333</f>
        <v>46.891891891892</v>
      </c>
    </row>
    <row r="276" customFormat="false" ht="12.75" hidden="false" customHeight="false" outlineLevel="0" collapsed="false">
      <c r="A276" s="0" t="n">
        <v>0.091338</v>
      </c>
      <c r="B276" s="0" t="n">
        <v>-54.404901</v>
      </c>
      <c r="C276" s="0" t="n">
        <v>15.649858</v>
      </c>
      <c r="D276" s="0" t="n">
        <v>0.001829</v>
      </c>
      <c r="E276" s="0" t="n">
        <v>-48.019915</v>
      </c>
      <c r="F276" s="0" t="n">
        <v>-5.983985</v>
      </c>
      <c r="G276" s="0" t="n">
        <v>-1.357371</v>
      </c>
      <c r="H276" s="0" t="n">
        <v>-58.279236</v>
      </c>
      <c r="I276" s="0" t="n">
        <v>24.698472</v>
      </c>
      <c r="J276" s="0" t="n">
        <v>-0.276959</v>
      </c>
      <c r="K276" s="0" t="n">
        <v>-51.020089</v>
      </c>
      <c r="L276" s="0" t="n">
        <v>13.108842</v>
      </c>
      <c r="M276" s="0" t="n">
        <v>-0.929666</v>
      </c>
      <c r="N276" s="0" t="n">
        <v>-63.318</v>
      </c>
      <c r="O276" s="0" t="n">
        <v>12.389044</v>
      </c>
      <c r="P276" s="0" t="n">
        <v>-0.344492</v>
      </c>
      <c r="AD276" s="0" t="n">
        <f aca="false">AVERAGE(B276,E276,H276,K276,N276)</f>
        <v>-55.0084282</v>
      </c>
      <c r="AE276" s="0" t="n">
        <f aca="false">AVERAGE(C276,F276,I276,L276,O276)</f>
        <v>11.9724462</v>
      </c>
      <c r="AF276" s="0" t="n">
        <f aca="false">AVERAGE(D276,G276,J276,M276,P276)</f>
        <v>-0.5813318</v>
      </c>
      <c r="AH276" s="0" t="n">
        <f aca="false">(B276-B275)/(A276-A275)</f>
        <v>2561.62162162162</v>
      </c>
      <c r="AI276" s="0" t="n">
        <f aca="false">(E276-E275)/(A276-A275)</f>
        <v>2522.65765765767</v>
      </c>
      <c r="AJ276" s="0" t="n">
        <f aca="false">(H276-H275)/(A276-A275)</f>
        <v>-195.165165165149</v>
      </c>
      <c r="AK276" s="0" t="n">
        <f aca="false">(K276-K275)/(A276-A275)</f>
        <v>616.5015015015</v>
      </c>
      <c r="AL276" s="0" t="n">
        <f aca="false">(N276-N275)/(A276-A275)</f>
        <v>1412.02102102104</v>
      </c>
      <c r="AN276" s="0" t="n">
        <f aca="false">(C276-C275)/0.000333</f>
        <v>3060.54054054054</v>
      </c>
      <c r="AO276" s="0" t="n">
        <f aca="false">(F276-F275)/0.000333</f>
        <v>1383.35135135135</v>
      </c>
      <c r="AP276" s="0" t="n">
        <f aca="false">(I276-I275)/0.000333</f>
        <v>-5178.51951951952</v>
      </c>
      <c r="AQ276" s="0" t="n">
        <f aca="false">(L276-L275)/0.000333</f>
        <v>-6496.12912912913</v>
      </c>
      <c r="AR276" s="0" t="n">
        <f aca="false">(O276-O275)/0.000333</f>
        <v>1770.04804804805</v>
      </c>
      <c r="AT276" s="0" t="n">
        <f aca="false">(D276-D275)/0.000333</f>
        <v>42.039039039039</v>
      </c>
      <c r="AU276" s="0" t="n">
        <f aca="false">(G276-G275)/0.000333</f>
        <v>61.0300300300296</v>
      </c>
      <c r="AV276" s="0" t="n">
        <f aca="false">(J276-J275)/0.000333</f>
        <v>-37.4414414414415</v>
      </c>
      <c r="AW276" s="0" t="n">
        <f aca="false">(M276-M275)/0.000333</f>
        <v>12.3003003003003</v>
      </c>
      <c r="AX276" s="0" t="n">
        <f aca="false">(P276-P275)/0.000333</f>
        <v>-36.7297297297299</v>
      </c>
    </row>
    <row r="277" customFormat="false" ht="12.75" hidden="false" customHeight="false" outlineLevel="0" collapsed="false">
      <c r="A277" s="0" t="n">
        <v>0.091671</v>
      </c>
      <c r="B277" s="0" t="n">
        <v>-54.868366</v>
      </c>
      <c r="C277" s="0" t="n">
        <v>16.324778</v>
      </c>
      <c r="D277" s="0" t="n">
        <v>0.001723</v>
      </c>
      <c r="E277" s="0" t="n">
        <v>-48.377402</v>
      </c>
      <c r="F277" s="0" t="n">
        <v>-4.956877</v>
      </c>
      <c r="G277" s="0" t="n">
        <v>-1.351132</v>
      </c>
      <c r="H277" s="0" t="n">
        <v>-58.82897</v>
      </c>
      <c r="I277" s="0" t="n">
        <v>23.274684</v>
      </c>
      <c r="J277" s="0" t="n">
        <v>-0.301488</v>
      </c>
      <c r="K277" s="0" t="n">
        <v>-51.396387</v>
      </c>
      <c r="L277" s="0" t="n">
        <v>10.496491</v>
      </c>
      <c r="M277" s="0" t="n">
        <v>-0.903601</v>
      </c>
      <c r="N277" s="0" t="n">
        <v>-62.921969</v>
      </c>
      <c r="O277" s="0" t="n">
        <v>14.004708</v>
      </c>
      <c r="P277" s="0" t="n">
        <v>-0.324522</v>
      </c>
      <c r="AD277" s="0" t="n">
        <f aca="false">AVERAGE(B277,E277,H277,K277,N277)</f>
        <v>-55.2786188</v>
      </c>
      <c r="AE277" s="0" t="n">
        <f aca="false">AVERAGE(C277,F277,I277,L277,O277)</f>
        <v>11.8287568</v>
      </c>
      <c r="AF277" s="0" t="n">
        <f aca="false">AVERAGE(D277,G277,J277,M277,P277)</f>
        <v>-0.575804</v>
      </c>
      <c r="AH277" s="0" t="n">
        <f aca="false">(B277-B276)/(A277-A276)</f>
        <v>-1391.78678678679</v>
      </c>
      <c r="AI277" s="0" t="n">
        <f aca="false">(E277-E276)/(A277-A276)</f>
        <v>-1073.53453453455</v>
      </c>
      <c r="AJ277" s="0" t="n">
        <f aca="false">(H277-H276)/(A277-A276)</f>
        <v>-1650.85285285286</v>
      </c>
      <c r="AK277" s="0" t="n">
        <f aca="false">(K277-K276)/(A277-A276)</f>
        <v>-1130.02402402402</v>
      </c>
      <c r="AL277" s="0" t="n">
        <f aca="false">(N277-N276)/(A277-A276)</f>
        <v>1189.28228228228</v>
      </c>
      <c r="AN277" s="0" t="n">
        <f aca="false">(C277-C276)/0.000333</f>
        <v>2026.78678678678</v>
      </c>
      <c r="AO277" s="0" t="n">
        <f aca="false">(F277-F276)/0.000333</f>
        <v>3084.40840840841</v>
      </c>
      <c r="AP277" s="0" t="n">
        <f aca="false">(I277-I276)/0.000333</f>
        <v>-4275.63963963963</v>
      </c>
      <c r="AQ277" s="0" t="n">
        <f aca="false">(L277-L276)/0.000333</f>
        <v>-7844.8978978979</v>
      </c>
      <c r="AR277" s="0" t="n">
        <f aca="false">(O277-O276)/0.000333</f>
        <v>4851.84384384385</v>
      </c>
      <c r="AT277" s="0" t="n">
        <f aca="false">(D277-D276)/0.000333</f>
        <v>-0.318318318318318</v>
      </c>
      <c r="AU277" s="0" t="n">
        <f aca="false">(G277-G276)/0.000333</f>
        <v>18.7357357357354</v>
      </c>
      <c r="AV277" s="0" t="n">
        <f aca="false">(J277-J276)/0.000333</f>
        <v>-73.6606606606606</v>
      </c>
      <c r="AW277" s="0" t="n">
        <f aca="false">(M277-M276)/0.000333</f>
        <v>78.2732732732733</v>
      </c>
      <c r="AX277" s="0" t="n">
        <f aca="false">(P277-P276)/0.000333</f>
        <v>59.9699699699701</v>
      </c>
    </row>
    <row r="278" customFormat="false" ht="12.75" hidden="false" customHeight="false" outlineLevel="0" collapsed="false">
      <c r="A278" s="0" t="n">
        <v>0.092005</v>
      </c>
      <c r="B278" s="0" t="n">
        <v>-54.498887</v>
      </c>
      <c r="C278" s="0" t="n">
        <v>16.893585</v>
      </c>
      <c r="D278" s="0" t="n">
        <v>-0.002172</v>
      </c>
      <c r="E278" s="0" t="n">
        <v>-47.882888</v>
      </c>
      <c r="F278" s="0" t="n">
        <v>-4.281487</v>
      </c>
      <c r="G278" s="0" t="n">
        <v>-1.326858</v>
      </c>
      <c r="H278" s="0" t="n">
        <v>-58.496558</v>
      </c>
      <c r="I278" s="0" t="n">
        <v>21.410203</v>
      </c>
      <c r="J278" s="0" t="n">
        <v>-0.273589</v>
      </c>
      <c r="K278" s="0" t="n">
        <v>-51.30955</v>
      </c>
      <c r="L278" s="0" t="n">
        <v>8.356596</v>
      </c>
      <c r="M278" s="0" t="n">
        <v>-0.893539</v>
      </c>
      <c r="N278" s="0" t="n">
        <v>-62.199457</v>
      </c>
      <c r="O278" s="0" t="n">
        <v>15.399973</v>
      </c>
      <c r="P278" s="0" t="n">
        <v>-0.336485</v>
      </c>
      <c r="AD278" s="0" t="n">
        <f aca="false">AVERAGE(B278,E278,H278,K278,N278)</f>
        <v>-54.877468</v>
      </c>
      <c r="AE278" s="0" t="n">
        <f aca="false">AVERAGE(C278,F278,I278,L278,O278)</f>
        <v>11.555774</v>
      </c>
      <c r="AF278" s="0" t="n">
        <f aca="false">AVERAGE(D278,G278,J278,M278,P278)</f>
        <v>-0.5665286</v>
      </c>
      <c r="AH278" s="0" t="n">
        <f aca="false">(B278-B277)/(A278-A277)</f>
        <v>1106.2245508982</v>
      </c>
      <c r="AI278" s="0" t="n">
        <f aca="false">(E278-E277)/(A278-A277)</f>
        <v>1480.58083832336</v>
      </c>
      <c r="AJ278" s="0" t="n">
        <f aca="false">(H278-H277)/(A278-A277)</f>
        <v>995.245508982027</v>
      </c>
      <c r="AK278" s="0" t="n">
        <f aca="false">(K278-K277)/(A278-A277)</f>
        <v>259.991017964058</v>
      </c>
      <c r="AL278" s="0" t="n">
        <f aca="false">(N278-N277)/(A278-A277)</f>
        <v>2163.2095808383</v>
      </c>
      <c r="AN278" s="0" t="n">
        <f aca="false">(C278-C277)/0.000333</f>
        <v>1708.12912912914</v>
      </c>
      <c r="AO278" s="0" t="n">
        <f aca="false">(F278-F277)/0.000333</f>
        <v>2028.1981981982</v>
      </c>
      <c r="AP278" s="0" t="n">
        <f aca="false">(I278-I277)/0.000333</f>
        <v>-5599.04204204205</v>
      </c>
      <c r="AQ278" s="0" t="n">
        <f aca="false">(L278-L277)/0.000333</f>
        <v>-6426.11111111111</v>
      </c>
      <c r="AR278" s="0" t="n">
        <f aca="false">(O278-O277)/0.000333</f>
        <v>4189.98498498498</v>
      </c>
      <c r="AT278" s="0" t="n">
        <f aca="false">(D278-D277)/0.000333</f>
        <v>-11.6966966966967</v>
      </c>
      <c r="AU278" s="0" t="n">
        <f aca="false">(G278-G277)/0.000333</f>
        <v>72.8948948948953</v>
      </c>
      <c r="AV278" s="0" t="n">
        <f aca="false">(J278-J277)/0.000333</f>
        <v>83.7807807807806</v>
      </c>
      <c r="AW278" s="0" t="n">
        <f aca="false">(M278-M277)/0.000333</f>
        <v>30.2162162162163</v>
      </c>
      <c r="AX278" s="0" t="n">
        <f aca="false">(P278-P277)/0.000333</f>
        <v>-35.9249249249249</v>
      </c>
    </row>
    <row r="279" customFormat="false" ht="12.75" hidden="false" customHeight="false" outlineLevel="0" collapsed="false">
      <c r="A279" s="0" t="n">
        <v>0.092338</v>
      </c>
      <c r="B279" s="0" t="n">
        <v>-54.107484</v>
      </c>
      <c r="C279" s="0" t="n">
        <v>17.222383</v>
      </c>
      <c r="D279" s="0" t="n">
        <v>0.014074</v>
      </c>
      <c r="E279" s="0" t="n">
        <v>-47.866461</v>
      </c>
      <c r="F279" s="0" t="n">
        <v>-4.214512</v>
      </c>
      <c r="G279" s="0" t="n">
        <v>-1.312835</v>
      </c>
      <c r="H279" s="0" t="n">
        <v>-58.88628</v>
      </c>
      <c r="I279" s="0" t="n">
        <v>19.353506</v>
      </c>
      <c r="J279" s="0" t="n">
        <v>-0.261654</v>
      </c>
      <c r="K279" s="0" t="n">
        <v>-51.82251</v>
      </c>
      <c r="L279" s="0" t="n">
        <v>5.886465</v>
      </c>
      <c r="M279" s="0" t="n">
        <v>-0.895419</v>
      </c>
      <c r="N279" s="0" t="n">
        <v>-62.149865</v>
      </c>
      <c r="O279" s="0" t="n">
        <v>17.892426</v>
      </c>
      <c r="P279" s="0" t="n">
        <v>-0.320513</v>
      </c>
      <c r="AD279" s="0" t="n">
        <f aca="false">AVERAGE(B279,E279,H279,K279,N279)</f>
        <v>-54.96652</v>
      </c>
      <c r="AE279" s="0" t="n">
        <f aca="false">AVERAGE(C279,F279,I279,L279,O279)</f>
        <v>11.2280536</v>
      </c>
      <c r="AF279" s="0" t="n">
        <f aca="false">AVERAGE(D279,G279,J279,M279,P279)</f>
        <v>-0.5552694</v>
      </c>
      <c r="AH279" s="0" t="n">
        <f aca="false">(B279-B278)/(A279-A278)</f>
        <v>1175.3843843844</v>
      </c>
      <c r="AI279" s="0" t="n">
        <f aca="false">(E279-E278)/(A279-A278)</f>
        <v>49.3303303303309</v>
      </c>
      <c r="AJ279" s="0" t="n">
        <f aca="false">(H279-H278)/(A279-A278)</f>
        <v>-1170.33633633633</v>
      </c>
      <c r="AK279" s="0" t="n">
        <f aca="false">(K279-K278)/(A279-A278)</f>
        <v>-1540.42042042042</v>
      </c>
      <c r="AL279" s="0" t="n">
        <f aca="false">(N279-N278)/(A279-A278)</f>
        <v>148.924924924937</v>
      </c>
      <c r="AN279" s="0" t="n">
        <f aca="false">(C279-C278)/0.000333</f>
        <v>987.381381381378</v>
      </c>
      <c r="AO279" s="0" t="n">
        <f aca="false">(F279-F278)/0.000333</f>
        <v>201.126126126129</v>
      </c>
      <c r="AP279" s="0" t="n">
        <f aca="false">(I279-I278)/0.000333</f>
        <v>-6176.26726726727</v>
      </c>
      <c r="AQ279" s="0" t="n">
        <f aca="false">(L279-L278)/0.000333</f>
        <v>-7417.81081081081</v>
      </c>
      <c r="AR279" s="0" t="n">
        <f aca="false">(O279-O278)/0.000333</f>
        <v>7484.84384384385</v>
      </c>
      <c r="AT279" s="0" t="n">
        <f aca="false">(D279-D278)/0.000333</f>
        <v>48.7867867867868</v>
      </c>
      <c r="AU279" s="0" t="n">
        <f aca="false">(G279-G278)/0.000333</f>
        <v>42.1111111111108</v>
      </c>
      <c r="AV279" s="0" t="n">
        <f aca="false">(J279-J278)/0.000333</f>
        <v>35.8408408408409</v>
      </c>
      <c r="AW279" s="0" t="n">
        <f aca="false">(M279-M278)/0.000333</f>
        <v>-5.64564564564562</v>
      </c>
      <c r="AX279" s="0" t="n">
        <f aca="false">(P279-P278)/0.000333</f>
        <v>47.9639639639639</v>
      </c>
    </row>
    <row r="280" customFormat="false" ht="12.75" hidden="false" customHeight="false" outlineLevel="0" collapsed="false">
      <c r="A280" s="0" t="n">
        <v>0.092671</v>
      </c>
      <c r="B280" s="0" t="n">
        <v>-54.795986</v>
      </c>
      <c r="C280" s="0" t="n">
        <v>17.814768</v>
      </c>
      <c r="D280" s="0" t="n">
        <v>0.022055</v>
      </c>
      <c r="E280" s="0" t="n">
        <v>-47.636936</v>
      </c>
      <c r="F280" s="0" t="n">
        <v>-3.547515</v>
      </c>
      <c r="G280" s="0" t="n">
        <v>-1.332634</v>
      </c>
      <c r="H280" s="0" t="n">
        <v>-59.177552</v>
      </c>
      <c r="I280" s="0" t="n">
        <v>17.311631</v>
      </c>
      <c r="J280" s="0" t="n">
        <v>-0.279617</v>
      </c>
      <c r="K280" s="0" t="n">
        <v>-51.722221</v>
      </c>
      <c r="L280" s="0" t="n">
        <v>4.131582</v>
      </c>
      <c r="M280" s="0" t="n">
        <v>-0.887236</v>
      </c>
      <c r="N280" s="0" t="n">
        <v>-62.463111</v>
      </c>
      <c r="O280" s="0" t="n">
        <v>20.147803</v>
      </c>
      <c r="P280" s="0" t="n">
        <v>-0.304691</v>
      </c>
      <c r="AD280" s="0" t="n">
        <f aca="false">AVERAGE(B280,E280,H280,K280,N280)</f>
        <v>-55.1591612</v>
      </c>
      <c r="AE280" s="0" t="n">
        <f aca="false">AVERAGE(C280,F280,I280,L280,O280)</f>
        <v>11.1716538</v>
      </c>
      <c r="AF280" s="0" t="n">
        <f aca="false">AVERAGE(D280,G280,J280,M280,P280)</f>
        <v>-0.5564246</v>
      </c>
      <c r="AH280" s="0" t="n">
        <f aca="false">(B280-B279)/(A280-A279)</f>
        <v>-2067.57357357357</v>
      </c>
      <c r="AI280" s="0" t="n">
        <f aca="false">(E280-E279)/(A280-A279)</f>
        <v>689.264264264272</v>
      </c>
      <c r="AJ280" s="0" t="n">
        <f aca="false">(H280-H279)/(A280-A279)</f>
        <v>-874.690690690689</v>
      </c>
      <c r="AK280" s="0" t="n">
        <f aca="false">(K280-K279)/(A280-A279)</f>
        <v>301.168168168179</v>
      </c>
      <c r="AL280" s="0" t="n">
        <f aca="false">(N280-N279)/(A280-A279)</f>
        <v>-940.678678678677</v>
      </c>
      <c r="AN280" s="0" t="n">
        <f aca="false">(C280-C279)/0.000333</f>
        <v>1778.93393393393</v>
      </c>
      <c r="AO280" s="0" t="n">
        <f aca="false">(F280-F279)/0.000333</f>
        <v>2002.99399399399</v>
      </c>
      <c r="AP280" s="0" t="n">
        <f aca="false">(I280-I279)/0.000333</f>
        <v>-6131.75675675676</v>
      </c>
      <c r="AQ280" s="0" t="n">
        <f aca="false">(L280-L279)/0.000333</f>
        <v>-5269.91891891892</v>
      </c>
      <c r="AR280" s="0" t="n">
        <f aca="false">(O280-O279)/0.000333</f>
        <v>6772.9039039039</v>
      </c>
      <c r="AT280" s="0" t="n">
        <f aca="false">(D280-D279)/0.000333</f>
        <v>23.966966966967</v>
      </c>
      <c r="AU280" s="0" t="n">
        <f aca="false">(G280-G279)/0.000333</f>
        <v>-59.4564564564562</v>
      </c>
      <c r="AV280" s="0" t="n">
        <f aca="false">(J280-J279)/0.000333</f>
        <v>-53.942942942943</v>
      </c>
      <c r="AW280" s="0" t="n">
        <f aca="false">(M280-M279)/0.000333</f>
        <v>24.5735735735734</v>
      </c>
      <c r="AX280" s="0" t="n">
        <f aca="false">(P280-P279)/0.000333</f>
        <v>47.5135135135135</v>
      </c>
    </row>
    <row r="281" customFormat="false" ht="12.75" hidden="false" customHeight="false" outlineLevel="0" collapsed="false">
      <c r="A281" s="0" t="n">
        <v>0.093005</v>
      </c>
      <c r="B281" s="0" t="n">
        <v>-55.012339</v>
      </c>
      <c r="C281" s="0" t="n">
        <v>18.641176</v>
      </c>
      <c r="D281" s="0" t="n">
        <v>0.016181</v>
      </c>
      <c r="E281" s="0" t="n">
        <v>-46.685181</v>
      </c>
      <c r="F281" s="0" t="n">
        <v>-3.395877</v>
      </c>
      <c r="G281" s="0" t="n">
        <v>-1.340447</v>
      </c>
      <c r="H281" s="0" t="n">
        <v>-59.439677</v>
      </c>
      <c r="I281" s="0" t="n">
        <v>14.701529</v>
      </c>
      <c r="J281" s="0" t="n">
        <v>-0.273314</v>
      </c>
      <c r="K281" s="0" t="n">
        <v>-51.888747</v>
      </c>
      <c r="L281" s="0" t="n">
        <v>2.762443</v>
      </c>
      <c r="M281" s="0" t="n">
        <v>-0.917154</v>
      </c>
      <c r="N281" s="0" t="n">
        <v>-62.18334</v>
      </c>
      <c r="O281" s="0" t="n">
        <v>22.278139</v>
      </c>
      <c r="P281" s="0" t="n">
        <v>-0.292632</v>
      </c>
      <c r="AD281" s="0" t="n">
        <f aca="false">AVERAGE(B281,E281,H281,K281,N281)</f>
        <v>-55.0418568</v>
      </c>
      <c r="AE281" s="0" t="n">
        <f aca="false">AVERAGE(C281,F281,I281,L281,O281)</f>
        <v>10.997482</v>
      </c>
      <c r="AF281" s="0" t="n">
        <f aca="false">AVERAGE(D281,G281,J281,M281,P281)</f>
        <v>-0.5614732</v>
      </c>
      <c r="AH281" s="0" t="n">
        <f aca="false">(B281-B280)/(A281-A280)</f>
        <v>-647.763473053885</v>
      </c>
      <c r="AI281" s="0" t="n">
        <f aca="false">(E281-E280)/(A281-A280)</f>
        <v>2849.56586826346</v>
      </c>
      <c r="AJ281" s="0" t="n">
        <f aca="false">(H281-H280)/(A281-A280)</f>
        <v>-784.805389221568</v>
      </c>
      <c r="AK281" s="0" t="n">
        <f aca="false">(K281-K280)/(A281-A280)</f>
        <v>-498.580838323366</v>
      </c>
      <c r="AL281" s="0" t="n">
        <f aca="false">(N281-N280)/(A281-A280)</f>
        <v>837.637724550886</v>
      </c>
      <c r="AN281" s="0" t="n">
        <f aca="false">(C281-C280)/0.000333</f>
        <v>2481.70570570571</v>
      </c>
      <c r="AO281" s="0" t="n">
        <f aca="false">(F281-F280)/0.000333</f>
        <v>455.36936936937</v>
      </c>
      <c r="AP281" s="0" t="n">
        <f aca="false">(I281-I280)/0.000333</f>
        <v>-7838.14414414414</v>
      </c>
      <c r="AQ281" s="0" t="n">
        <f aca="false">(L281-L280)/0.000333</f>
        <v>-4111.52852852853</v>
      </c>
      <c r="AR281" s="0" t="n">
        <f aca="false">(O281-O280)/0.000333</f>
        <v>6397.4054054054</v>
      </c>
      <c r="AT281" s="0" t="n">
        <f aca="false">(D281-D280)/0.000333</f>
        <v>-17.6396396396396</v>
      </c>
      <c r="AU281" s="0" t="n">
        <f aca="false">(G281-G280)/0.000333</f>
        <v>-23.4624624624627</v>
      </c>
      <c r="AV281" s="0" t="n">
        <f aca="false">(J281-J280)/0.000333</f>
        <v>18.9279279279279</v>
      </c>
      <c r="AW281" s="0" t="n">
        <f aca="false">(M281-M280)/0.000333</f>
        <v>-89.8438438438438</v>
      </c>
      <c r="AX281" s="0" t="n">
        <f aca="false">(P281-P280)/0.000333</f>
        <v>36.2132132132132</v>
      </c>
    </row>
    <row r="282" customFormat="false" ht="12.75" hidden="false" customHeight="false" outlineLevel="0" collapsed="false">
      <c r="A282" s="0" t="n">
        <v>0.093338</v>
      </c>
      <c r="B282" s="0" t="n">
        <v>-54.53162</v>
      </c>
      <c r="C282" s="0" t="n">
        <v>19.353161</v>
      </c>
      <c r="D282" s="0" t="n">
        <v>0.000349</v>
      </c>
      <c r="E282" s="0" t="n">
        <v>-46.565848</v>
      </c>
      <c r="F282" s="0" t="n">
        <v>-3.51348</v>
      </c>
      <c r="G282" s="0" t="n">
        <v>-1.354493</v>
      </c>
      <c r="H282" s="0" t="n">
        <v>-59.241516</v>
      </c>
      <c r="I282" s="0" t="n">
        <v>11.706102</v>
      </c>
      <c r="J282" s="0" t="n">
        <v>-0.300729</v>
      </c>
      <c r="K282" s="0" t="n">
        <v>-51.918793</v>
      </c>
      <c r="L282" s="0" t="n">
        <v>1.630959</v>
      </c>
      <c r="M282" s="0" t="n">
        <v>-0.933038</v>
      </c>
      <c r="N282" s="0" t="n">
        <v>-61.90821</v>
      </c>
      <c r="O282" s="0" t="n">
        <v>24.154361</v>
      </c>
      <c r="P282" s="0" t="n">
        <v>-0.280606</v>
      </c>
      <c r="AD282" s="0" t="n">
        <f aca="false">AVERAGE(B282,E282,H282,K282,N282)</f>
        <v>-54.8331974</v>
      </c>
      <c r="AE282" s="0" t="n">
        <f aca="false">AVERAGE(C282,F282,I282,L282,O282)</f>
        <v>10.6662206</v>
      </c>
      <c r="AF282" s="0" t="n">
        <f aca="false">AVERAGE(D282,G282,J282,M282,P282)</f>
        <v>-0.5737034</v>
      </c>
      <c r="AH282" s="0" t="n">
        <f aca="false">(B282-B281)/(A282-A281)</f>
        <v>1443.6006006006</v>
      </c>
      <c r="AI282" s="0" t="n">
        <f aca="false">(E282-E281)/(A282-A281)</f>
        <v>358.35735735735</v>
      </c>
      <c r="AJ282" s="0" t="n">
        <f aca="false">(H282-H281)/(A282-A281)</f>
        <v>595.078078078096</v>
      </c>
      <c r="AK282" s="0" t="n">
        <f aca="false">(K282-K281)/(A282-A281)</f>
        <v>-90.2282282282243</v>
      </c>
      <c r="AL282" s="0" t="n">
        <f aca="false">(N282-N281)/(A282-A281)</f>
        <v>826.216216216229</v>
      </c>
      <c r="AN282" s="0" t="n">
        <f aca="false">(C282-C281)/0.000333</f>
        <v>2138.09309309309</v>
      </c>
      <c r="AO282" s="0" t="n">
        <f aca="false">(F282-F281)/0.000333</f>
        <v>-353.162162162159</v>
      </c>
      <c r="AP282" s="0" t="n">
        <f aca="false">(I282-I281)/0.000333</f>
        <v>-8995.27627627628</v>
      </c>
      <c r="AQ282" s="0" t="n">
        <f aca="false">(L282-L281)/0.000333</f>
        <v>-3397.84984984985</v>
      </c>
      <c r="AR282" s="0" t="n">
        <f aca="false">(O282-O281)/0.000333</f>
        <v>5634.30030030031</v>
      </c>
      <c r="AT282" s="0" t="n">
        <f aca="false">(D282-D281)/0.000333</f>
        <v>-47.5435435435436</v>
      </c>
      <c r="AU282" s="0" t="n">
        <f aca="false">(G282-G281)/0.000333</f>
        <v>-42.1801801801802</v>
      </c>
      <c r="AV282" s="0" t="n">
        <f aca="false">(J282-J281)/0.000333</f>
        <v>-82.3273273273274</v>
      </c>
      <c r="AW282" s="0" t="n">
        <f aca="false">(M282-M281)/0.000333</f>
        <v>-47.6996996996997</v>
      </c>
      <c r="AX282" s="0" t="n">
        <f aca="false">(P282-P281)/0.000333</f>
        <v>36.1141141141141</v>
      </c>
    </row>
    <row r="283" customFormat="false" ht="12.75" hidden="false" customHeight="false" outlineLevel="0" collapsed="false">
      <c r="A283" s="0" t="n">
        <v>0.093671</v>
      </c>
      <c r="B283" s="0" t="n">
        <v>-54.420126</v>
      </c>
      <c r="C283" s="0" t="n">
        <v>19.494733</v>
      </c>
      <c r="D283" s="0" t="n">
        <v>-0.019528</v>
      </c>
      <c r="E283" s="0" t="n">
        <v>-46.532044</v>
      </c>
      <c r="F283" s="0" t="n">
        <v>-3.284616</v>
      </c>
      <c r="G283" s="0" t="n">
        <v>-1.342514</v>
      </c>
      <c r="H283" s="0" t="n">
        <v>-59.24711</v>
      </c>
      <c r="I283" s="0" t="n">
        <v>9.270029</v>
      </c>
      <c r="J283" s="0" t="n">
        <v>-0.294241</v>
      </c>
      <c r="K283" s="0" t="n">
        <v>-51.673737</v>
      </c>
      <c r="L283" s="0" t="n">
        <v>1.060939</v>
      </c>
      <c r="M283" s="0" t="n">
        <v>-0.920884</v>
      </c>
      <c r="N283" s="0" t="n">
        <v>-62.251032</v>
      </c>
      <c r="O283" s="0" t="n">
        <v>26.403456</v>
      </c>
      <c r="P283" s="0" t="n">
        <v>-0.296866</v>
      </c>
      <c r="AD283" s="0" t="n">
        <f aca="false">AVERAGE(B283,E283,H283,K283,N283)</f>
        <v>-54.8248098</v>
      </c>
      <c r="AE283" s="0" t="n">
        <f aca="false">AVERAGE(C283,F283,I283,L283,O283)</f>
        <v>10.5889082</v>
      </c>
      <c r="AF283" s="0" t="n">
        <f aca="false">AVERAGE(D283,G283,J283,M283,P283)</f>
        <v>-0.5748066</v>
      </c>
      <c r="AH283" s="0" t="n">
        <f aca="false">(B283-B282)/(A283-A282)</f>
        <v>334.816816816797</v>
      </c>
      <c r="AI283" s="0" t="n">
        <f aca="false">(E283-E282)/(A283-A282)</f>
        <v>101.513513513524</v>
      </c>
      <c r="AJ283" s="0" t="n">
        <f aca="false">(H283-H282)/(A283-A282)</f>
        <v>-16.7987987988051</v>
      </c>
      <c r="AK283" s="0" t="n">
        <f aca="false">(K283-K282)/(A283-A282)</f>
        <v>735.903903903899</v>
      </c>
      <c r="AL283" s="0" t="n">
        <f aca="false">(N283-N282)/(A283-A282)</f>
        <v>-1029.49549549551</v>
      </c>
      <c r="AN283" s="0" t="n">
        <f aca="false">(C283-C282)/0.000333</f>
        <v>425.141141141141</v>
      </c>
      <c r="AO283" s="0" t="n">
        <f aca="false">(F283-F282)/0.000333</f>
        <v>687.279279279278</v>
      </c>
      <c r="AP283" s="0" t="n">
        <f aca="false">(I283-I282)/0.000333</f>
        <v>-7315.53453453454</v>
      </c>
      <c r="AQ283" s="0" t="n">
        <f aca="false">(L283-L282)/0.000333</f>
        <v>-1711.77177177177</v>
      </c>
      <c r="AR283" s="0" t="n">
        <f aca="false">(O283-O282)/0.000333</f>
        <v>6754.03903903903</v>
      </c>
      <c r="AT283" s="0" t="n">
        <f aca="false">(D283-D282)/0.000333</f>
        <v>-59.6906906906907</v>
      </c>
      <c r="AU283" s="0" t="n">
        <f aca="false">(G283-G282)/0.000333</f>
        <v>35.9729729729735</v>
      </c>
      <c r="AV283" s="0" t="n">
        <f aca="false">(J283-J282)/0.000333</f>
        <v>19.4834834834836</v>
      </c>
      <c r="AW283" s="0" t="n">
        <f aca="false">(M283-M282)/0.000333</f>
        <v>36.4984984984985</v>
      </c>
      <c r="AX283" s="0" t="n">
        <f aca="false">(P283-P282)/0.000333</f>
        <v>-48.8288288288288</v>
      </c>
    </row>
    <row r="284" customFormat="false" ht="12.75" hidden="false" customHeight="false" outlineLevel="0" collapsed="false">
      <c r="A284" s="0" t="n">
        <v>0.094005</v>
      </c>
      <c r="B284" s="0" t="n">
        <v>-54.64192</v>
      </c>
      <c r="C284" s="0" t="n">
        <v>19.760552</v>
      </c>
      <c r="D284" s="0" t="n">
        <v>-0.011482</v>
      </c>
      <c r="E284" s="0" t="n">
        <v>-46.381473</v>
      </c>
      <c r="F284" s="0" t="n">
        <v>-3.417106</v>
      </c>
      <c r="G284" s="0" t="n">
        <v>-1.324642</v>
      </c>
      <c r="H284" s="0" t="n">
        <v>-59.138671</v>
      </c>
      <c r="I284" s="0" t="n">
        <v>6.82104</v>
      </c>
      <c r="J284" s="0" t="n">
        <v>-0.297697</v>
      </c>
      <c r="K284" s="0" t="n">
        <v>-51.548205</v>
      </c>
      <c r="L284" s="0" t="n">
        <v>0.171157999999998</v>
      </c>
      <c r="M284" s="0" t="n">
        <v>-0.920611</v>
      </c>
      <c r="N284" s="0" t="n">
        <v>-62.121598</v>
      </c>
      <c r="O284" s="0" t="n">
        <v>28.063143</v>
      </c>
      <c r="P284" s="0" t="n">
        <v>-0.305082</v>
      </c>
      <c r="AD284" s="0" t="n">
        <f aca="false">AVERAGE(B284,E284,H284,K284,N284)</f>
        <v>-54.7663734</v>
      </c>
      <c r="AE284" s="0" t="n">
        <f aca="false">AVERAGE(C284,F284,I284,L284,O284)</f>
        <v>10.2797574</v>
      </c>
      <c r="AF284" s="0" t="n">
        <f aca="false">AVERAGE(D284,G284,J284,M284,P284)</f>
        <v>-0.5719028</v>
      </c>
      <c r="AH284" s="0" t="n">
        <f aca="false">(B284-B283)/(A284-A283)</f>
        <v>-664.053892215554</v>
      </c>
      <c r="AI284" s="0" t="n">
        <f aca="false">(E284-E283)/(A284-A283)</f>
        <v>450.811377245506</v>
      </c>
      <c r="AJ284" s="0" t="n">
        <f aca="false">(H284-H283)/(A284-A283)</f>
        <v>324.667664670649</v>
      </c>
      <c r="AK284" s="0" t="n">
        <f aca="false">(K284-K283)/(A284-A283)</f>
        <v>375.844311377244</v>
      </c>
      <c r="AL284" s="0" t="n">
        <f aca="false">(N284-N283)/(A284-A283)</f>
        <v>387.526946107793</v>
      </c>
      <c r="AN284" s="0" t="n">
        <f aca="false">(C284-C283)/0.000333</f>
        <v>798.255255255257</v>
      </c>
      <c r="AO284" s="0" t="n">
        <f aca="false">(F284-F283)/0.000333</f>
        <v>-397.86786786787</v>
      </c>
      <c r="AP284" s="0" t="n">
        <f aca="false">(I284-I283)/0.000333</f>
        <v>-7354.32132132132</v>
      </c>
      <c r="AQ284" s="0" t="n">
        <f aca="false">(L284-L283)/0.000333</f>
        <v>-2672.01501501502</v>
      </c>
      <c r="AR284" s="0" t="n">
        <f aca="false">(O284-O283)/0.000333</f>
        <v>4984.04504504505</v>
      </c>
      <c r="AT284" s="0" t="n">
        <f aca="false">(D284-D283)/0.000333</f>
        <v>24.1621621621622</v>
      </c>
      <c r="AU284" s="0" t="n">
        <f aca="false">(G284-G283)/0.000333</f>
        <v>53.66966966967</v>
      </c>
      <c r="AV284" s="0" t="n">
        <f aca="false">(J284-J283)/0.000333</f>
        <v>-10.3783783783784</v>
      </c>
      <c r="AW284" s="0" t="n">
        <f aca="false">(M284-M283)/0.000333</f>
        <v>0.819819819820056</v>
      </c>
      <c r="AX284" s="0" t="n">
        <f aca="false">(P284-P283)/0.000333</f>
        <v>-24.6726726726727</v>
      </c>
    </row>
    <row r="285" customFormat="false" ht="12.75" hidden="false" customHeight="false" outlineLevel="0" collapsed="false">
      <c r="A285" s="0" t="n">
        <v>0.094338</v>
      </c>
      <c r="B285" s="0" t="n">
        <v>-54.418828</v>
      </c>
      <c r="C285" s="0" t="n">
        <v>19.588034</v>
      </c>
      <c r="D285" s="0" t="n">
        <v>-0.043198</v>
      </c>
      <c r="E285" s="0" t="n">
        <v>-47.077431</v>
      </c>
      <c r="F285" s="0" t="n">
        <v>-3.501477</v>
      </c>
      <c r="G285" s="0" t="n">
        <v>-1.327011</v>
      </c>
      <c r="H285" s="0" t="n">
        <v>-58.891059</v>
      </c>
      <c r="I285" s="0" t="n">
        <v>4.203758</v>
      </c>
      <c r="J285" s="0" t="n">
        <v>-0.295009</v>
      </c>
      <c r="K285" s="0" t="n">
        <v>-50.573799</v>
      </c>
      <c r="L285" s="0" t="n">
        <v>0.130661</v>
      </c>
      <c r="M285" s="0" t="n">
        <v>-0.900384</v>
      </c>
      <c r="N285" s="0" t="n">
        <v>-62.595214</v>
      </c>
      <c r="O285" s="0" t="n">
        <v>29.423508</v>
      </c>
      <c r="P285" s="0" t="n">
        <v>-0.307647</v>
      </c>
      <c r="AD285" s="0" t="n">
        <f aca="false">AVERAGE(B285,E285,H285,K285,N285)</f>
        <v>-54.7112662</v>
      </c>
      <c r="AE285" s="0" t="n">
        <f aca="false">AVERAGE(C285,F285,I285,L285,O285)</f>
        <v>9.9688968</v>
      </c>
      <c r="AF285" s="0" t="n">
        <f aca="false">AVERAGE(D285,G285,J285,M285,P285)</f>
        <v>-0.5746498</v>
      </c>
      <c r="AH285" s="0" t="n">
        <f aca="false">(B285-B284)/(A285-A284)</f>
        <v>669.94594594595</v>
      </c>
      <c r="AI285" s="0" t="n">
        <f aca="false">(E285-E284)/(A285-A284)</f>
        <v>-2089.96396396398</v>
      </c>
      <c r="AJ285" s="0" t="n">
        <f aca="false">(H285-H284)/(A285-A284)</f>
        <v>743.579579579591</v>
      </c>
      <c r="AK285" s="0" t="n">
        <f aca="false">(K285-K284)/(A285-A284)</f>
        <v>2926.14414414415</v>
      </c>
      <c r="AL285" s="0" t="n">
        <f aca="false">(N285-N284)/(A285-A284)</f>
        <v>-1422.27027027027</v>
      </c>
      <c r="AN285" s="0" t="n">
        <f aca="false">(C285-C284)/0.000333</f>
        <v>-518.072072072073</v>
      </c>
      <c r="AO285" s="0" t="n">
        <f aca="false">(F285-F284)/0.000333</f>
        <v>-253.366366366364</v>
      </c>
      <c r="AP285" s="0" t="n">
        <f aca="false">(I285-I284)/0.000333</f>
        <v>-7859.70570570571</v>
      </c>
      <c r="AQ285" s="0" t="n">
        <f aca="false">(L285-L284)/0.000333</f>
        <v>-121.612612612608</v>
      </c>
      <c r="AR285" s="0" t="n">
        <f aca="false">(O285-O284)/0.000333</f>
        <v>4085.18018018019</v>
      </c>
      <c r="AT285" s="0" t="n">
        <f aca="false">(D285-D284)/0.000333</f>
        <v>-95.2432432432432</v>
      </c>
      <c r="AU285" s="0" t="n">
        <f aca="false">(G285-G284)/0.000333</f>
        <v>-7.11411411411498</v>
      </c>
      <c r="AV285" s="0" t="n">
        <f aca="false">(J285-J284)/0.000333</f>
        <v>8.07207207207198</v>
      </c>
      <c r="AW285" s="0" t="n">
        <f aca="false">(M285-M284)/0.000333</f>
        <v>60.7417417417417</v>
      </c>
      <c r="AX285" s="0" t="n">
        <f aca="false">(P285-P284)/0.000333</f>
        <v>-7.70270270270265</v>
      </c>
    </row>
    <row r="286" customFormat="false" ht="12.75" hidden="false" customHeight="false" outlineLevel="0" collapsed="false">
      <c r="A286" s="0" t="n">
        <v>0.094671</v>
      </c>
      <c r="B286" s="0" t="n">
        <v>-54.537983</v>
      </c>
      <c r="C286" s="0" t="n">
        <v>19.988363</v>
      </c>
      <c r="D286" s="0" t="n">
        <v>-0.047278</v>
      </c>
      <c r="E286" s="0" t="n">
        <v>-46.931068</v>
      </c>
      <c r="F286" s="0" t="n">
        <v>-3.392248</v>
      </c>
      <c r="G286" s="0" t="n">
        <v>-1.321376</v>
      </c>
      <c r="H286" s="0" t="n">
        <v>-59.707102</v>
      </c>
      <c r="I286" s="0" t="n">
        <v>2.117997</v>
      </c>
      <c r="J286" s="0" t="n">
        <v>-0.286612</v>
      </c>
      <c r="K286" s="0" t="n">
        <v>-50.542624</v>
      </c>
      <c r="L286" s="0" t="n">
        <v>0.593295000000001</v>
      </c>
      <c r="M286" s="0" t="n">
        <v>-0.882343</v>
      </c>
      <c r="N286" s="0" t="n">
        <v>-62.240871</v>
      </c>
      <c r="O286" s="0" t="n">
        <v>30.392633</v>
      </c>
      <c r="P286" s="0" t="n">
        <v>-0.317823</v>
      </c>
      <c r="AD286" s="0" t="n">
        <f aca="false">AVERAGE(B286,E286,H286,K286,N286)</f>
        <v>-54.7919296</v>
      </c>
      <c r="AE286" s="0" t="n">
        <f aca="false">AVERAGE(C286,F286,I286,L286,O286)</f>
        <v>9.940008</v>
      </c>
      <c r="AF286" s="0" t="n">
        <f aca="false">AVERAGE(D286,G286,J286,M286,P286)</f>
        <v>-0.5710864</v>
      </c>
      <c r="AH286" s="0" t="n">
        <f aca="false">(B286-B285)/(A286-A285)</f>
        <v>-357.822822822821</v>
      </c>
      <c r="AI286" s="0" t="n">
        <f aca="false">(E286-E285)/(A286-A285)</f>
        <v>439.528528528553</v>
      </c>
      <c r="AJ286" s="0" t="n">
        <f aca="false">(H286-H285)/(A286-A285)</f>
        <v>-2450.57957957958</v>
      </c>
      <c r="AK286" s="0" t="n">
        <f aca="false">(K286-K285)/(A286-A285)</f>
        <v>93.6186186186112</v>
      </c>
      <c r="AL286" s="0" t="n">
        <f aca="false">(N286-N285)/(A286-A285)</f>
        <v>1064.09309309309</v>
      </c>
      <c r="AN286" s="0" t="n">
        <f aca="false">(C286-C285)/0.000333</f>
        <v>1202.18918918919</v>
      </c>
      <c r="AO286" s="0" t="n">
        <f aca="false">(F286-F285)/0.000333</f>
        <v>328.015015015012</v>
      </c>
      <c r="AP286" s="0" t="n">
        <f aca="false">(I286-I285)/0.000333</f>
        <v>-6263.54654654655</v>
      </c>
      <c r="AQ286" s="0" t="n">
        <f aca="false">(L286-L285)/0.000333</f>
        <v>1389.2912912913</v>
      </c>
      <c r="AR286" s="0" t="n">
        <f aca="false">(O286-O285)/0.000333</f>
        <v>2910.28528528528</v>
      </c>
      <c r="AT286" s="0" t="n">
        <f aca="false">(D286-D285)/0.000333</f>
        <v>-12.2522522522523</v>
      </c>
      <c r="AU286" s="0" t="n">
        <f aca="false">(G286-G285)/0.000333</f>
        <v>16.9219219219228</v>
      </c>
      <c r="AV286" s="0" t="n">
        <f aca="false">(J286-J285)/0.000333</f>
        <v>25.2162162162163</v>
      </c>
      <c r="AW286" s="0" t="n">
        <f aca="false">(M286-M285)/0.000333</f>
        <v>54.1771771771771</v>
      </c>
      <c r="AX286" s="0" t="n">
        <f aca="false">(P286-P285)/0.000333</f>
        <v>-30.5585585585586</v>
      </c>
    </row>
    <row r="287" customFormat="false" ht="12.75" hidden="false" customHeight="false" outlineLevel="0" collapsed="false">
      <c r="A287" s="0" t="n">
        <v>0.095005</v>
      </c>
      <c r="B287" s="0" t="n">
        <v>-54.985486</v>
      </c>
      <c r="C287" s="0" t="n">
        <v>19.117872</v>
      </c>
      <c r="D287" s="0" t="n">
        <v>-0.019007</v>
      </c>
      <c r="E287" s="0" t="n">
        <v>-46.310622</v>
      </c>
      <c r="F287" s="0" t="n">
        <v>-2.947824</v>
      </c>
      <c r="G287" s="0" t="n">
        <v>-1.313668</v>
      </c>
      <c r="H287" s="0" t="n">
        <v>-59.217137</v>
      </c>
      <c r="I287" s="0" t="n">
        <v>1.14731</v>
      </c>
      <c r="J287" s="0" t="n">
        <v>-0.294071</v>
      </c>
      <c r="K287" s="0" t="n">
        <v>-50.62492</v>
      </c>
      <c r="L287" s="0" t="n">
        <v>1.700068</v>
      </c>
      <c r="M287" s="0" t="n">
        <v>-0.868375</v>
      </c>
      <c r="N287" s="0" t="n">
        <v>-62.116662</v>
      </c>
      <c r="O287" s="0" t="n">
        <v>31.30234</v>
      </c>
      <c r="P287" s="0" t="n">
        <v>-0.316064</v>
      </c>
      <c r="AD287" s="0" t="n">
        <f aca="false">AVERAGE(B287,E287,H287,K287,N287)</f>
        <v>-54.6509654</v>
      </c>
      <c r="AE287" s="0" t="n">
        <f aca="false">AVERAGE(C287,F287,I287,L287,O287)</f>
        <v>10.0639532</v>
      </c>
      <c r="AF287" s="0" t="n">
        <f aca="false">AVERAGE(D287,G287,J287,M287,P287)</f>
        <v>-0.562237</v>
      </c>
      <c r="AH287" s="0" t="n">
        <f aca="false">(B287-B286)/(A287-A286)</f>
        <v>-1339.82934131738</v>
      </c>
      <c r="AI287" s="0" t="n">
        <f aca="false">(E287-E286)/(A287-A286)</f>
        <v>1857.62275449102</v>
      </c>
      <c r="AJ287" s="0" t="n">
        <f aca="false">(H287-H286)/(A287-A286)</f>
        <v>1466.9610778443</v>
      </c>
      <c r="AK287" s="0" t="n">
        <f aca="false">(K287-K286)/(A287-A286)</f>
        <v>-246.395209580836</v>
      </c>
      <c r="AL287" s="0" t="n">
        <f aca="false">(N287-N286)/(A287-A286)</f>
        <v>371.883233532934</v>
      </c>
      <c r="AN287" s="0" t="n">
        <f aca="false">(C287-C286)/0.000333</f>
        <v>-2614.08708708709</v>
      </c>
      <c r="AO287" s="0" t="n">
        <f aca="false">(F287-F286)/0.000333</f>
        <v>1334.60660660661</v>
      </c>
      <c r="AP287" s="0" t="n">
        <f aca="false">(I287-I286)/0.000333</f>
        <v>-2914.97597597598</v>
      </c>
      <c r="AQ287" s="0" t="n">
        <f aca="false">(L287-L286)/0.000333</f>
        <v>3323.64264264264</v>
      </c>
      <c r="AR287" s="0" t="n">
        <f aca="false">(O287-O286)/0.000333</f>
        <v>2731.85285285286</v>
      </c>
      <c r="AT287" s="0" t="n">
        <f aca="false">(D287-D286)/0.000333</f>
        <v>84.8978978978979</v>
      </c>
      <c r="AU287" s="0" t="n">
        <f aca="false">(G287-G286)/0.000333</f>
        <v>23.147147147146</v>
      </c>
      <c r="AV287" s="0" t="n">
        <f aca="false">(J287-J286)/0.000333</f>
        <v>-22.3993993993995</v>
      </c>
      <c r="AW287" s="0" t="n">
        <f aca="false">(M287-M286)/0.000333</f>
        <v>41.9459459459459</v>
      </c>
      <c r="AX287" s="0" t="n">
        <f aca="false">(P287-P286)/0.000333</f>
        <v>5.28228228228231</v>
      </c>
    </row>
    <row r="288" customFormat="false" ht="12.75" hidden="false" customHeight="false" outlineLevel="0" collapsed="false">
      <c r="A288" s="0" t="n">
        <v>0.095338</v>
      </c>
      <c r="B288" s="0" t="n">
        <v>-54.840791</v>
      </c>
      <c r="C288" s="0" t="n">
        <v>18.809885</v>
      </c>
      <c r="D288" s="0" t="n">
        <v>0.011127</v>
      </c>
      <c r="E288" s="0" t="n">
        <v>-46.521237</v>
      </c>
      <c r="F288" s="0" t="n">
        <v>-1.894214</v>
      </c>
      <c r="G288" s="0" t="n">
        <v>-1.308126</v>
      </c>
      <c r="H288" s="0" t="n">
        <v>-58.823723</v>
      </c>
      <c r="I288" s="0" t="n">
        <v>2.652664</v>
      </c>
      <c r="J288" s="0" t="n">
        <v>-0.285592</v>
      </c>
      <c r="K288" s="0" t="n">
        <v>-50.363149</v>
      </c>
      <c r="L288" s="0" t="n">
        <v>2.809298</v>
      </c>
      <c r="M288" s="0" t="n">
        <v>-0.872308</v>
      </c>
      <c r="N288" s="0" t="n">
        <v>-62.103761</v>
      </c>
      <c r="O288" s="0" t="n">
        <v>32.953118</v>
      </c>
      <c r="P288" s="0" t="n">
        <v>-0.314401</v>
      </c>
      <c r="AD288" s="0" t="n">
        <f aca="false">AVERAGE(B288,E288,H288,K288,N288)</f>
        <v>-54.5305322</v>
      </c>
      <c r="AE288" s="0" t="n">
        <f aca="false">AVERAGE(C288,F288,I288,L288,O288)</f>
        <v>11.0661502</v>
      </c>
      <c r="AF288" s="0" t="n">
        <f aca="false">AVERAGE(D288,G288,J288,M288,P288)</f>
        <v>-0.55386</v>
      </c>
      <c r="AH288" s="0" t="n">
        <f aca="false">(B288-B287)/(A288-A287)</f>
        <v>434.519519519516</v>
      </c>
      <c r="AI288" s="0" t="n">
        <f aca="false">(E288-E287)/(A288-A287)</f>
        <v>-632.47747747749</v>
      </c>
      <c r="AJ288" s="0" t="n">
        <f aca="false">(H288-H287)/(A288-A287)</f>
        <v>1181.42342342342</v>
      </c>
      <c r="AK288" s="0" t="n">
        <f aca="false">(K288-K287)/(A288-A287)</f>
        <v>786.099099099109</v>
      </c>
      <c r="AL288" s="0" t="n">
        <f aca="false">(N288-N287)/(A288-A287)</f>
        <v>38.7417417417399</v>
      </c>
      <c r="AN288" s="0" t="n">
        <f aca="false">(C288-C287)/0.000333</f>
        <v>-924.885885885877</v>
      </c>
      <c r="AO288" s="0" t="n">
        <f aca="false">(F288-F287)/0.000333</f>
        <v>3163.99399399399</v>
      </c>
      <c r="AP288" s="0" t="n">
        <f aca="false">(I288-I287)/0.000333</f>
        <v>4520.58258258258</v>
      </c>
      <c r="AQ288" s="0" t="n">
        <f aca="false">(L288-L287)/0.000333</f>
        <v>3331.02102102101</v>
      </c>
      <c r="AR288" s="0" t="n">
        <f aca="false">(O288-O287)/0.000333</f>
        <v>4957.2912912913</v>
      </c>
      <c r="AT288" s="0" t="n">
        <f aca="false">(D288-D287)/0.000333</f>
        <v>90.4924924924925</v>
      </c>
      <c r="AU288" s="0" t="n">
        <f aca="false">(G288-G287)/0.000333</f>
        <v>16.6426426426431</v>
      </c>
      <c r="AV288" s="0" t="n">
        <f aca="false">(J288-J287)/0.000333</f>
        <v>25.4624624624625</v>
      </c>
      <c r="AW288" s="0" t="n">
        <f aca="false">(M288-M287)/0.000333</f>
        <v>-11.8108108108107</v>
      </c>
      <c r="AX288" s="0" t="n">
        <f aca="false">(P288-P287)/0.000333</f>
        <v>4.99399399399407</v>
      </c>
    </row>
    <row r="289" customFormat="false" ht="12.75" hidden="false" customHeight="false" outlineLevel="0" collapsed="false">
      <c r="A289" s="0" t="n">
        <v>0.095671</v>
      </c>
      <c r="B289" s="0" t="n">
        <v>-55.068065</v>
      </c>
      <c r="C289" s="0" t="n">
        <v>18.405609</v>
      </c>
      <c r="D289" s="0" t="n">
        <v>0.023224</v>
      </c>
      <c r="E289" s="0" t="n">
        <v>-45.301131</v>
      </c>
      <c r="F289" s="0" t="n">
        <v>-0.613150000000001</v>
      </c>
      <c r="G289" s="0" t="n">
        <v>-1.294364</v>
      </c>
      <c r="H289" s="0" t="n">
        <v>-58.679963</v>
      </c>
      <c r="I289" s="0" t="n">
        <v>4.720722</v>
      </c>
      <c r="J289" s="0" t="n">
        <v>-0.295138</v>
      </c>
      <c r="K289" s="0" t="n">
        <v>-50.209062</v>
      </c>
      <c r="L289" s="0" t="n">
        <v>4.456962</v>
      </c>
      <c r="M289" s="0" t="n">
        <v>-0.872267</v>
      </c>
      <c r="N289" s="0" t="n">
        <v>-62.582792</v>
      </c>
      <c r="O289" s="0" t="n">
        <v>33.845866</v>
      </c>
      <c r="P289" s="0" t="n">
        <v>-0.328604</v>
      </c>
      <c r="AD289" s="0" t="n">
        <f aca="false">AVERAGE(B289,E289,H289,K289,N289)</f>
        <v>-54.3682026</v>
      </c>
      <c r="AE289" s="0" t="n">
        <f aca="false">AVERAGE(C289,F289,I289,L289,O289)</f>
        <v>12.1632018</v>
      </c>
      <c r="AF289" s="0" t="n">
        <f aca="false">AVERAGE(D289,G289,J289,M289,P289)</f>
        <v>-0.5534298</v>
      </c>
      <c r="AH289" s="0" t="n">
        <f aca="false">(B289-B288)/(A289-A288)</f>
        <v>-682.504504504487</v>
      </c>
      <c r="AI289" s="0" t="n">
        <f aca="false">(E289-E288)/(A289-A288)</f>
        <v>3663.98198198199</v>
      </c>
      <c r="AJ289" s="0" t="n">
        <f aca="false">(H289-H288)/(A289-A288)</f>
        <v>431.711711711713</v>
      </c>
      <c r="AK289" s="0" t="n">
        <f aca="false">(K289-K288)/(A289-A288)</f>
        <v>462.723723723715</v>
      </c>
      <c r="AL289" s="0" t="n">
        <f aca="false">(N289-N288)/(A289-A288)</f>
        <v>-1438.53153153153</v>
      </c>
      <c r="AN289" s="0" t="n">
        <f aca="false">(C289-C288)/0.000333</f>
        <v>-1214.04204204205</v>
      </c>
      <c r="AO289" s="0" t="n">
        <f aca="false">(F289-F288)/0.000333</f>
        <v>3847.03903903904</v>
      </c>
      <c r="AP289" s="0" t="n">
        <f aca="false">(I289-I288)/0.000333</f>
        <v>6210.38438438438</v>
      </c>
      <c r="AQ289" s="0" t="n">
        <f aca="false">(L289-L288)/0.000333</f>
        <v>4947.93993993995</v>
      </c>
      <c r="AR289" s="0" t="n">
        <f aca="false">(O289-O288)/0.000333</f>
        <v>2680.92492492492</v>
      </c>
      <c r="AT289" s="0" t="n">
        <f aca="false">(D289-D288)/0.000333</f>
        <v>36.3273273273273</v>
      </c>
      <c r="AU289" s="0" t="n">
        <f aca="false">(G289-G288)/0.000333</f>
        <v>41.3273273273268</v>
      </c>
      <c r="AV289" s="0" t="n">
        <f aca="false">(J289-J288)/0.000333</f>
        <v>-28.6666666666667</v>
      </c>
      <c r="AW289" s="0" t="n">
        <f aca="false">(M289-M288)/0.000333</f>
        <v>0.123123123122996</v>
      </c>
      <c r="AX289" s="0" t="n">
        <f aca="false">(P289-P288)/0.000333</f>
        <v>-42.6516516516517</v>
      </c>
    </row>
    <row r="290" customFormat="false" ht="12.75" hidden="false" customHeight="false" outlineLevel="0" collapsed="false">
      <c r="A290" s="0" t="n">
        <v>0.096005</v>
      </c>
      <c r="B290" s="0" t="n">
        <v>-55.559053</v>
      </c>
      <c r="C290" s="0" t="n">
        <v>17.519652</v>
      </c>
      <c r="D290" s="0" t="n">
        <v>0.011311</v>
      </c>
      <c r="E290" s="0" t="n">
        <v>-45.27524</v>
      </c>
      <c r="F290" s="0" t="n">
        <v>1.185487</v>
      </c>
      <c r="G290" s="0" t="n">
        <v>-1.288855</v>
      </c>
      <c r="H290" s="0" t="n">
        <v>-58.516392</v>
      </c>
      <c r="I290" s="0" t="n">
        <v>7.077603</v>
      </c>
      <c r="J290" s="0" t="n">
        <v>-0.286659</v>
      </c>
      <c r="K290" s="0" t="n">
        <v>-50.663965</v>
      </c>
      <c r="L290" s="0" t="n">
        <v>6.230883</v>
      </c>
      <c r="M290" s="0" t="n">
        <v>-0.886366</v>
      </c>
      <c r="N290" s="0" t="n">
        <v>-62.580973</v>
      </c>
      <c r="O290" s="0" t="n">
        <v>34.536582</v>
      </c>
      <c r="P290" s="0" t="n">
        <v>-0.33273</v>
      </c>
      <c r="AD290" s="0" t="n">
        <f aca="false">AVERAGE(B290,E290,H290,K290,N290)</f>
        <v>-54.5191246</v>
      </c>
      <c r="AE290" s="0" t="n">
        <f aca="false">AVERAGE(C290,F290,I290,L290,O290)</f>
        <v>13.3100414</v>
      </c>
      <c r="AF290" s="0" t="n">
        <f aca="false">AVERAGE(D290,G290,J290,M290,P290)</f>
        <v>-0.5566598</v>
      </c>
      <c r="AH290" s="0" t="n">
        <f aca="false">(B290-B289)/(A290-A289)</f>
        <v>-1470.02395209587</v>
      </c>
      <c r="AI290" s="0" t="n">
        <f aca="false">(E290-E289)/(A290-A289)</f>
        <v>77.5179640718636</v>
      </c>
      <c r="AJ290" s="0" t="n">
        <f aca="false">(H290-H289)/(A290-A289)</f>
        <v>489.733532934143</v>
      </c>
      <c r="AK290" s="0" t="n">
        <f aca="false">(K290-K289)/(A290-A289)</f>
        <v>-1361.98502994016</v>
      </c>
      <c r="AL290" s="0" t="n">
        <f aca="false">(N290-N289)/(A290-A289)</f>
        <v>5.44610778442408</v>
      </c>
      <c r="AN290" s="0" t="n">
        <f aca="false">(C290-C289)/0.000333</f>
        <v>-2660.53153153152</v>
      </c>
      <c r="AO290" s="0" t="n">
        <f aca="false">(F290-F289)/0.000333</f>
        <v>5401.31231231231</v>
      </c>
      <c r="AP290" s="0" t="n">
        <f aca="false">(I290-I289)/0.000333</f>
        <v>7077.72072072072</v>
      </c>
      <c r="AQ290" s="0" t="n">
        <f aca="false">(L290-L289)/0.000333</f>
        <v>5327.09009009008</v>
      </c>
      <c r="AR290" s="0" t="n">
        <f aca="false">(O290-O289)/0.000333</f>
        <v>2074.22222222223</v>
      </c>
      <c r="AT290" s="0" t="n">
        <f aca="false">(D290-D289)/0.000333</f>
        <v>-35.7747747747748</v>
      </c>
      <c r="AU290" s="0" t="n">
        <f aca="false">(G290-G289)/0.000333</f>
        <v>16.5435435435435</v>
      </c>
      <c r="AV290" s="0" t="n">
        <f aca="false">(J290-J289)/0.000333</f>
        <v>25.4624624624625</v>
      </c>
      <c r="AW290" s="0" t="n">
        <f aca="false">(M290-M289)/0.000333</f>
        <v>-42.3393393393393</v>
      </c>
      <c r="AX290" s="0" t="n">
        <f aca="false">(P290-P289)/0.000333</f>
        <v>-12.3903903903904</v>
      </c>
    </row>
    <row r="291" customFormat="false" ht="12.75" hidden="false" customHeight="false" outlineLevel="0" collapsed="false">
      <c r="A291" s="0" t="n">
        <v>0.096338</v>
      </c>
      <c r="B291" s="0" t="n">
        <v>-54.97579</v>
      </c>
      <c r="C291" s="0" t="n">
        <v>16.791633</v>
      </c>
      <c r="D291" s="0" t="n">
        <v>0.005507</v>
      </c>
      <c r="E291" s="0" t="n">
        <v>-45.733618</v>
      </c>
      <c r="F291" s="0" t="n">
        <v>2.735204</v>
      </c>
      <c r="G291" s="0" t="n">
        <v>-1.279571</v>
      </c>
      <c r="H291" s="0" t="n">
        <v>-57.981955</v>
      </c>
      <c r="I291" s="0" t="n">
        <v>10.100088</v>
      </c>
      <c r="J291" s="0" t="n">
        <v>-0.273996</v>
      </c>
      <c r="K291" s="0" t="n">
        <v>-49.787604</v>
      </c>
      <c r="L291" s="0" t="n">
        <v>8.200876</v>
      </c>
      <c r="M291" s="0" t="n">
        <v>-0.880178</v>
      </c>
      <c r="N291" s="0" t="n">
        <v>-62.208737</v>
      </c>
      <c r="O291" s="0" t="n">
        <v>35.371268</v>
      </c>
      <c r="P291" s="0" t="n">
        <v>-0.330638</v>
      </c>
      <c r="AD291" s="0" t="n">
        <f aca="false">AVERAGE(B291,E291,H291,K291,N291)</f>
        <v>-54.1375408</v>
      </c>
      <c r="AE291" s="0" t="n">
        <f aca="false">AVERAGE(C291,F291,I291,L291,O291)</f>
        <v>14.6398138</v>
      </c>
      <c r="AF291" s="0" t="n">
        <f aca="false">AVERAGE(D291,G291,J291,M291,P291)</f>
        <v>-0.5517752</v>
      </c>
      <c r="AH291" s="0" t="n">
        <f aca="false">(B291-B290)/(A291-A290)</f>
        <v>1751.54054054053</v>
      </c>
      <c r="AI291" s="0" t="n">
        <f aca="false">(E291-E290)/(A291-A290)</f>
        <v>-1376.51051051052</v>
      </c>
      <c r="AJ291" s="0" t="n">
        <f aca="false">(H291-H290)/(A291-A290)</f>
        <v>1604.91591591593</v>
      </c>
      <c r="AK291" s="0" t="n">
        <f aca="false">(K291-K290)/(A291-A290)</f>
        <v>2631.7147147147</v>
      </c>
      <c r="AL291" s="0" t="n">
        <f aca="false">(N291-N290)/(A291-A290)</f>
        <v>1117.82582582583</v>
      </c>
      <c r="AN291" s="0" t="n">
        <f aca="false">(C291-C290)/0.000333</f>
        <v>-2186.24324324324</v>
      </c>
      <c r="AO291" s="0" t="n">
        <f aca="false">(F291-F290)/0.000333</f>
        <v>4653.80480480481</v>
      </c>
      <c r="AP291" s="0" t="n">
        <f aca="false">(I291-I290)/0.000333</f>
        <v>9076.53153153153</v>
      </c>
      <c r="AQ291" s="0" t="n">
        <f aca="false">(L291-L290)/0.000333</f>
        <v>5915.8948948949</v>
      </c>
      <c r="AR291" s="0" t="n">
        <f aca="false">(O291-O290)/0.000333</f>
        <v>2506.56456456456</v>
      </c>
      <c r="AT291" s="0" t="n">
        <f aca="false">(D291-D290)/0.000333</f>
        <v>-17.4294294294294</v>
      </c>
      <c r="AU291" s="0" t="n">
        <f aca="false">(G291-G290)/0.000333</f>
        <v>27.8798798798801</v>
      </c>
      <c r="AV291" s="0" t="n">
        <f aca="false">(J291-J290)/0.000333</f>
        <v>38.027027027027</v>
      </c>
      <c r="AW291" s="0" t="n">
        <f aca="false">(M291-M290)/0.000333</f>
        <v>18.5825825825825</v>
      </c>
      <c r="AX291" s="0" t="n">
        <f aca="false">(P291-P290)/0.000333</f>
        <v>6.2822822822824</v>
      </c>
    </row>
    <row r="292" customFormat="false" ht="12.75" hidden="false" customHeight="false" outlineLevel="0" collapsed="false">
      <c r="A292" s="0" t="n">
        <v>0.096671</v>
      </c>
      <c r="B292" s="0" t="n">
        <v>-55.345758</v>
      </c>
      <c r="C292" s="0" t="n">
        <v>15.763764</v>
      </c>
      <c r="D292" s="0" t="n">
        <v>0.001569</v>
      </c>
      <c r="E292" s="0" t="n">
        <v>-45.847253</v>
      </c>
      <c r="F292" s="0" t="n">
        <v>4.312045</v>
      </c>
      <c r="G292" s="0" t="n">
        <v>-1.282151</v>
      </c>
      <c r="H292" s="0" t="n">
        <v>-58.529218</v>
      </c>
      <c r="I292" s="0" t="n">
        <v>12.456504</v>
      </c>
      <c r="J292" s="0" t="n">
        <v>-0.265776</v>
      </c>
      <c r="K292" s="0" t="n">
        <v>-50.119428</v>
      </c>
      <c r="L292" s="0" t="n">
        <v>10.58464</v>
      </c>
      <c r="M292" s="0" t="n">
        <v>-0.890362</v>
      </c>
      <c r="N292" s="0" t="n">
        <v>-61.937326</v>
      </c>
      <c r="O292" s="0" t="n">
        <v>35.761322</v>
      </c>
      <c r="P292" s="0" t="n">
        <v>-0.300525</v>
      </c>
      <c r="AD292" s="0" t="n">
        <f aca="false">AVERAGE(B292,E292,H292,K292,N292)</f>
        <v>-54.3557966</v>
      </c>
      <c r="AE292" s="0" t="n">
        <f aca="false">AVERAGE(C292,F292,I292,L292,O292)</f>
        <v>15.775655</v>
      </c>
      <c r="AF292" s="0" t="n">
        <f aca="false">AVERAGE(D292,G292,J292,M292,P292)</f>
        <v>-0.547449</v>
      </c>
      <c r="AH292" s="0" t="n">
        <f aca="false">(B292-B291)/(A292-A291)</f>
        <v>-1111.01501501495</v>
      </c>
      <c r="AI292" s="0" t="n">
        <f aca="false">(E292-E291)/(A292-A291)</f>
        <v>-341.246246246217</v>
      </c>
      <c r="AJ292" s="0" t="n">
        <f aca="false">(H292-H291)/(A292-A291)</f>
        <v>-1643.43243243237</v>
      </c>
      <c r="AK292" s="0" t="n">
        <f aca="false">(K292-K291)/(A292-A291)</f>
        <v>-996.468468468419</v>
      </c>
      <c r="AL292" s="0" t="n">
        <f aca="false">(N292-N291)/(A292-A291)</f>
        <v>815.048048048016</v>
      </c>
      <c r="AN292" s="0" t="n">
        <f aca="false">(C292-C291)/0.000333</f>
        <v>-3086.6936936937</v>
      </c>
      <c r="AO292" s="0" t="n">
        <f aca="false">(F292-F291)/0.000333</f>
        <v>4735.25825825826</v>
      </c>
      <c r="AP292" s="0" t="n">
        <f aca="false">(I292-I291)/0.000333</f>
        <v>7076.32432432433</v>
      </c>
      <c r="AQ292" s="0" t="n">
        <f aca="false">(L292-L291)/0.000333</f>
        <v>7158.45045045045</v>
      </c>
      <c r="AR292" s="0" t="n">
        <f aca="false">(O292-O291)/0.000333</f>
        <v>1171.33333333333</v>
      </c>
      <c r="AT292" s="0" t="n">
        <f aca="false">(D292-D291)/0.000333</f>
        <v>-11.8258258258258</v>
      </c>
      <c r="AU292" s="0" t="n">
        <f aca="false">(G292-G291)/0.000333</f>
        <v>-7.74774774774783</v>
      </c>
      <c r="AV292" s="0" t="n">
        <f aca="false">(J292-J291)/0.000333</f>
        <v>24.6846846846847</v>
      </c>
      <c r="AW292" s="0" t="n">
        <f aca="false">(M292-M291)/0.000333</f>
        <v>-30.5825825825825</v>
      </c>
      <c r="AX292" s="0" t="n">
        <f aca="false">(P292-P291)/0.000333</f>
        <v>90.4294294294294</v>
      </c>
    </row>
    <row r="293" customFormat="false" ht="12.75" hidden="false" customHeight="false" outlineLevel="0" collapsed="false">
      <c r="A293" s="0" t="n">
        <v>0.097005</v>
      </c>
      <c r="B293" s="0" t="n">
        <v>-55.34799</v>
      </c>
      <c r="C293" s="0" t="n">
        <v>14.998464</v>
      </c>
      <c r="D293" s="0" t="n">
        <v>0.003734</v>
      </c>
      <c r="E293" s="0" t="n">
        <v>-45.73917</v>
      </c>
      <c r="F293" s="0" t="n">
        <v>5.678714</v>
      </c>
      <c r="G293" s="0" t="n">
        <v>-1.298648</v>
      </c>
      <c r="H293" s="0" t="n">
        <v>-58.498106</v>
      </c>
      <c r="I293" s="0" t="n">
        <v>14.772011</v>
      </c>
      <c r="J293" s="0" t="n">
        <v>-0.275474</v>
      </c>
      <c r="K293" s="0" t="n">
        <v>-49.466924</v>
      </c>
      <c r="L293" s="0" t="n">
        <v>12.734098</v>
      </c>
      <c r="M293" s="0" t="n">
        <v>-0.856363</v>
      </c>
      <c r="N293" s="0" t="n">
        <v>-62.279254</v>
      </c>
      <c r="O293" s="0" t="n">
        <v>35.960766</v>
      </c>
      <c r="P293" s="0" t="n">
        <v>-0.282658</v>
      </c>
      <c r="AD293" s="0" t="n">
        <f aca="false">AVERAGE(B293,E293,H293,K293,N293)</f>
        <v>-54.2662888</v>
      </c>
      <c r="AE293" s="0" t="n">
        <f aca="false">AVERAGE(C293,F293,I293,L293,O293)</f>
        <v>16.8288106</v>
      </c>
      <c r="AF293" s="0" t="n">
        <f aca="false">AVERAGE(D293,G293,J293,M293,P293)</f>
        <v>-0.5418818</v>
      </c>
      <c r="AH293" s="0" t="n">
        <f aca="false">(B293-B292)/(A293-A292)</f>
        <v>-6.6826347305585</v>
      </c>
      <c r="AI293" s="0" t="n">
        <f aca="false">(E293-E292)/(A293-A292)</f>
        <v>323.601796407179</v>
      </c>
      <c r="AJ293" s="0" t="n">
        <f aca="false">(H293-H292)/(A293-A292)</f>
        <v>93.1497005988068</v>
      </c>
      <c r="AK293" s="0" t="n">
        <f aca="false">(K293-K292)/(A293-A292)</f>
        <v>1953.60479041924</v>
      </c>
      <c r="AL293" s="0" t="n">
        <f aca="false">(N293-N292)/(A293-A292)</f>
        <v>-1023.73652694616</v>
      </c>
      <c r="AN293" s="0" t="n">
        <f aca="false">(C293-C292)/0.000333</f>
        <v>-2298.1981981982</v>
      </c>
      <c r="AO293" s="0" t="n">
        <f aca="false">(F293-F292)/0.000333</f>
        <v>4104.11111111111</v>
      </c>
      <c r="AP293" s="0" t="n">
        <f aca="false">(I293-I292)/0.000333</f>
        <v>6953.47447447447</v>
      </c>
      <c r="AQ293" s="0" t="n">
        <f aca="false">(L293-L292)/0.000333</f>
        <v>6454.82882882883</v>
      </c>
      <c r="AR293" s="0" t="n">
        <f aca="false">(O293-O292)/0.000333</f>
        <v>598.93093093093</v>
      </c>
      <c r="AT293" s="0" t="n">
        <f aca="false">(D293-D292)/0.000333</f>
        <v>6.5015015015015</v>
      </c>
      <c r="AU293" s="0" t="n">
        <f aca="false">(G293-G292)/0.000333</f>
        <v>-49.5405405405398</v>
      </c>
      <c r="AV293" s="0" t="n">
        <f aca="false">(J293-J292)/0.000333</f>
        <v>-29.1231231231231</v>
      </c>
      <c r="AW293" s="0" t="n">
        <f aca="false">(M293-M292)/0.000333</f>
        <v>102.099099099099</v>
      </c>
      <c r="AX293" s="0" t="n">
        <f aca="false">(P293-P292)/0.000333</f>
        <v>53.6546546546546</v>
      </c>
    </row>
    <row r="294" customFormat="false" ht="12.75" hidden="false" customHeight="false" outlineLevel="0" collapsed="false">
      <c r="A294" s="0" t="n">
        <v>0.097338</v>
      </c>
      <c r="B294" s="0" t="n">
        <v>-55.46331</v>
      </c>
      <c r="C294" s="0" t="n">
        <v>14.115669</v>
      </c>
      <c r="D294" s="0" t="n">
        <v>0.019798</v>
      </c>
      <c r="E294" s="0" t="n">
        <v>-46.346137</v>
      </c>
      <c r="F294" s="0" t="n">
        <v>6.938955</v>
      </c>
      <c r="G294" s="0" t="n">
        <v>-1.317168</v>
      </c>
      <c r="H294" s="0" t="n">
        <v>-58.451061</v>
      </c>
      <c r="I294" s="0" t="n">
        <v>16.877395</v>
      </c>
      <c r="J294" s="0" t="n">
        <v>-0.263275</v>
      </c>
      <c r="K294" s="0" t="n">
        <v>-49.199484</v>
      </c>
      <c r="L294" s="0" t="n">
        <v>14.154288</v>
      </c>
      <c r="M294" s="0" t="n">
        <v>-0.852283</v>
      </c>
      <c r="N294" s="0" t="n">
        <v>-62.401807</v>
      </c>
      <c r="O294" s="0" t="n">
        <v>35.875609</v>
      </c>
      <c r="P294" s="0" t="n">
        <v>-0.282735</v>
      </c>
      <c r="AD294" s="0" t="n">
        <f aca="false">AVERAGE(B294,E294,H294,K294,N294)</f>
        <v>-54.3723598</v>
      </c>
      <c r="AE294" s="0" t="n">
        <f aca="false">AVERAGE(C294,F294,I294,L294,O294)</f>
        <v>17.5923832</v>
      </c>
      <c r="AF294" s="0" t="n">
        <f aca="false">AVERAGE(D294,G294,J294,M294,P294)</f>
        <v>-0.5391326</v>
      </c>
      <c r="AH294" s="0" t="n">
        <f aca="false">(B294-B293)/(A294-A293)</f>
        <v>-346.306306306297</v>
      </c>
      <c r="AI294" s="0" t="n">
        <f aca="false">(E294-E293)/(A294-A293)</f>
        <v>-1822.72372372372</v>
      </c>
      <c r="AJ294" s="0" t="n">
        <f aca="false">(H294-H293)/(A294-A293)</f>
        <v>141.276276276268</v>
      </c>
      <c r="AK294" s="0" t="n">
        <f aca="false">(K294-K293)/(A294-A293)</f>
        <v>803.123123123125</v>
      </c>
      <c r="AL294" s="0" t="n">
        <f aca="false">(N294-N293)/(A294-A293)</f>
        <v>-368.027027027016</v>
      </c>
      <c r="AN294" s="0" t="n">
        <f aca="false">(C294-C293)/0.000333</f>
        <v>-2651.03603603604</v>
      </c>
      <c r="AO294" s="0" t="n">
        <f aca="false">(F294-F293)/0.000333</f>
        <v>3784.50750750751</v>
      </c>
      <c r="AP294" s="0" t="n">
        <f aca="false">(I294-I293)/0.000333</f>
        <v>6322.47447447448</v>
      </c>
      <c r="AQ294" s="0" t="n">
        <f aca="false">(L294-L293)/0.000333</f>
        <v>4264.83483483484</v>
      </c>
      <c r="AR294" s="0" t="n">
        <f aca="false">(O294-O293)/0.000333</f>
        <v>-255.726726726734</v>
      </c>
      <c r="AT294" s="0" t="n">
        <f aca="false">(D294-D293)/0.000333</f>
        <v>48.2402402402402</v>
      </c>
      <c r="AU294" s="0" t="n">
        <f aca="false">(G294-G293)/0.000333</f>
        <v>-55.6156156156159</v>
      </c>
      <c r="AV294" s="0" t="n">
        <f aca="false">(J294-J293)/0.000333</f>
        <v>36.6336336336337</v>
      </c>
      <c r="AW294" s="0" t="n">
        <f aca="false">(M294-M293)/0.000333</f>
        <v>12.2522522522522</v>
      </c>
      <c r="AX294" s="0" t="n">
        <f aca="false">(P294-P293)/0.000333</f>
        <v>-0.231231231231212</v>
      </c>
    </row>
    <row r="295" customFormat="false" ht="12.75" hidden="false" customHeight="false" outlineLevel="0" collapsed="false">
      <c r="A295" s="0" t="n">
        <v>0.097672</v>
      </c>
      <c r="B295" s="0" t="n">
        <v>-55.133674</v>
      </c>
      <c r="C295" s="0" t="n">
        <v>13.315893</v>
      </c>
      <c r="D295" s="0" t="n">
        <v>0.003818</v>
      </c>
      <c r="E295" s="0" t="n">
        <v>-45.989778</v>
      </c>
      <c r="F295" s="0" t="n">
        <v>7.128203</v>
      </c>
      <c r="G295" s="0" t="n">
        <v>-1.307389</v>
      </c>
      <c r="H295" s="0" t="n">
        <v>-58.561826</v>
      </c>
      <c r="I295" s="0" t="n">
        <v>18.298285</v>
      </c>
      <c r="J295" s="0" t="n">
        <v>-0.283243</v>
      </c>
      <c r="K295" s="0" t="n">
        <v>-50.001883</v>
      </c>
      <c r="L295" s="0" t="n">
        <v>16.492565</v>
      </c>
      <c r="M295" s="0" t="n">
        <v>-0.846644</v>
      </c>
      <c r="N295" s="0" t="n">
        <v>-63.134098</v>
      </c>
      <c r="O295" s="0" t="n">
        <v>35.694665</v>
      </c>
      <c r="P295" s="0" t="n">
        <v>-0.295</v>
      </c>
      <c r="AD295" s="0" t="n">
        <f aca="false">AVERAGE(B295,E295,H295,K295,N295)</f>
        <v>-54.5642518</v>
      </c>
      <c r="AE295" s="0" t="n">
        <f aca="false">AVERAGE(C295,F295,I295,L295,O295)</f>
        <v>18.1859222</v>
      </c>
      <c r="AF295" s="0" t="n">
        <f aca="false">AVERAGE(D295,G295,J295,M295,P295)</f>
        <v>-0.5456916</v>
      </c>
      <c r="AH295" s="0" t="n">
        <f aca="false">(B295-B294)/(A295-A294)</f>
        <v>986.934131736526</v>
      </c>
      <c r="AI295" s="0" t="n">
        <f aca="false">(E295-E294)/(A295-A294)</f>
        <v>1066.94311377245</v>
      </c>
      <c r="AJ295" s="0" t="n">
        <f aca="false">(H295-H294)/(A295-A294)</f>
        <v>-331.631736526947</v>
      </c>
      <c r="AK295" s="0" t="n">
        <f aca="false">(K295-K294)/(A295-A294)</f>
        <v>-2402.39221556886</v>
      </c>
      <c r="AL295" s="0" t="n">
        <f aca="false">(N295-N294)/(A295-A294)</f>
        <v>-2192.4880239521</v>
      </c>
      <c r="AN295" s="0" t="n">
        <f aca="false">(C295-C294)/0.000333</f>
        <v>-2401.72972972973</v>
      </c>
      <c r="AO295" s="0" t="n">
        <f aca="false">(F295-F294)/0.000333</f>
        <v>568.31231231231</v>
      </c>
      <c r="AP295" s="0" t="n">
        <f aca="false">(I295-I294)/0.000333</f>
        <v>4266.93693693694</v>
      </c>
      <c r="AQ295" s="0" t="n">
        <f aca="false">(L295-L294)/0.000333</f>
        <v>7021.85285285285</v>
      </c>
      <c r="AR295" s="0" t="n">
        <f aca="false">(O295-O294)/0.000333</f>
        <v>-543.375375375365</v>
      </c>
      <c r="AT295" s="0" t="n">
        <f aca="false">(D295-D294)/0.000333</f>
        <v>-47.987987987988</v>
      </c>
      <c r="AU295" s="0" t="n">
        <f aca="false">(G295-G294)/0.000333</f>
        <v>29.3663663663663</v>
      </c>
      <c r="AV295" s="0" t="n">
        <f aca="false">(J295-J294)/0.000333</f>
        <v>-59.9639639639641</v>
      </c>
      <c r="AW295" s="0" t="n">
        <f aca="false">(M295-M294)/0.000333</f>
        <v>16.9339339339341</v>
      </c>
      <c r="AX295" s="0" t="n">
        <f aca="false">(P295-P294)/0.000333</f>
        <v>-36.8318318318317</v>
      </c>
    </row>
    <row r="296" customFormat="false" ht="12.75" hidden="false" customHeight="false" outlineLevel="0" collapsed="false">
      <c r="A296" s="0" t="n">
        <v>0.098005</v>
      </c>
      <c r="B296" s="0" t="n">
        <v>-55.752389</v>
      </c>
      <c r="C296" s="0" t="n">
        <v>12.235047</v>
      </c>
      <c r="D296" s="0" t="n">
        <v>-0.010198</v>
      </c>
      <c r="E296" s="0" t="n">
        <v>-46.948585</v>
      </c>
      <c r="F296" s="0" t="n">
        <v>7.060169</v>
      </c>
      <c r="G296" s="0" t="n">
        <v>-1.301806</v>
      </c>
      <c r="H296" s="0" t="n">
        <v>-58.40403</v>
      </c>
      <c r="I296" s="0" t="n">
        <v>19.439167</v>
      </c>
      <c r="J296" s="0" t="n">
        <v>-0.261247</v>
      </c>
      <c r="K296" s="0" t="n">
        <v>-50.225445</v>
      </c>
      <c r="L296" s="0" t="n">
        <v>17.932554</v>
      </c>
      <c r="M296" s="0" t="n">
        <v>-0.850786</v>
      </c>
      <c r="N296" s="0" t="n">
        <v>-62.670377</v>
      </c>
      <c r="O296" s="0" t="n">
        <v>34.709468</v>
      </c>
      <c r="P296" s="0" t="n">
        <v>-0.288972</v>
      </c>
      <c r="AD296" s="0" t="n">
        <f aca="false">AVERAGE(B296,E296,H296,K296,N296)</f>
        <v>-54.8001652</v>
      </c>
      <c r="AE296" s="0" t="n">
        <f aca="false">AVERAGE(C296,F296,I296,L296,O296)</f>
        <v>18.275281</v>
      </c>
      <c r="AF296" s="0" t="n">
        <f aca="false">AVERAGE(D296,G296,J296,M296,P296)</f>
        <v>-0.5426018</v>
      </c>
      <c r="AH296" s="0" t="n">
        <f aca="false">(B296-B295)/(A296-A295)</f>
        <v>-1858.00300300301</v>
      </c>
      <c r="AI296" s="0" t="n">
        <f aca="false">(E296-E295)/(A296-A295)</f>
        <v>-2879.3003003003</v>
      </c>
      <c r="AJ296" s="0" t="n">
        <f aca="false">(H296-H295)/(A296-A295)</f>
        <v>473.861861861876</v>
      </c>
      <c r="AK296" s="0" t="n">
        <f aca="false">(K296-K295)/(A296-A295)</f>
        <v>-671.357357357361</v>
      </c>
      <c r="AL296" s="0" t="n">
        <f aca="false">(N296-N295)/(A296-A295)</f>
        <v>1392.55555555555</v>
      </c>
      <c r="AN296" s="0" t="n">
        <f aca="false">(C296-C295)/0.000333</f>
        <v>-3245.78378378379</v>
      </c>
      <c r="AO296" s="0" t="n">
        <f aca="false">(F296-F295)/0.000333</f>
        <v>-204.306306306309</v>
      </c>
      <c r="AP296" s="0" t="n">
        <f aca="false">(I296-I295)/0.000333</f>
        <v>3426.07207207208</v>
      </c>
      <c r="AQ296" s="0" t="n">
        <f aca="false">(L296-L295)/0.000333</f>
        <v>4324.2912912913</v>
      </c>
      <c r="AR296" s="0" t="n">
        <f aca="false">(O296-O295)/0.000333</f>
        <v>-2958.54954954955</v>
      </c>
      <c r="AT296" s="0" t="n">
        <f aca="false">(D296-D295)/0.000333</f>
        <v>-42.0900900900901</v>
      </c>
      <c r="AU296" s="0" t="n">
        <f aca="false">(G296-G295)/0.000333</f>
        <v>16.7657657657661</v>
      </c>
      <c r="AV296" s="0" t="n">
        <f aca="false">(J296-J295)/0.000333</f>
        <v>66.0540540540541</v>
      </c>
      <c r="AW296" s="0" t="n">
        <f aca="false">(M296-M295)/0.000333</f>
        <v>-12.4384384384387</v>
      </c>
      <c r="AX296" s="0" t="n">
        <f aca="false">(P296-P295)/0.000333</f>
        <v>18.102102102102</v>
      </c>
    </row>
    <row r="297" customFormat="false" ht="12.75" hidden="false" customHeight="false" outlineLevel="0" collapsed="false">
      <c r="A297" s="0" t="n">
        <v>0.098338</v>
      </c>
      <c r="B297" s="0" t="n">
        <v>-56.125344</v>
      </c>
      <c r="C297" s="0" t="n">
        <v>10.805405</v>
      </c>
      <c r="D297" s="0" t="n">
        <v>-0.008172</v>
      </c>
      <c r="E297" s="0" t="n">
        <v>-46.358042</v>
      </c>
      <c r="F297" s="0" t="n">
        <v>6.192659</v>
      </c>
      <c r="G297" s="0" t="n">
        <v>-1.287763</v>
      </c>
      <c r="H297" s="0" t="n">
        <v>-58.881473</v>
      </c>
      <c r="I297" s="0" t="n">
        <v>19.627233</v>
      </c>
      <c r="J297" s="0" t="n">
        <v>-0.267626</v>
      </c>
      <c r="K297" s="0" t="n">
        <v>-50.568136</v>
      </c>
      <c r="L297" s="0" t="n">
        <v>19.358662</v>
      </c>
      <c r="M297" s="0" t="n">
        <v>-0.841137</v>
      </c>
      <c r="N297" s="0" t="n">
        <v>-63.290782</v>
      </c>
      <c r="O297" s="0" t="n">
        <v>33.267783</v>
      </c>
      <c r="P297" s="0" t="n">
        <v>-0.291128</v>
      </c>
      <c r="AD297" s="0" t="n">
        <f aca="false">AVERAGE(B297,E297,H297,K297,N297)</f>
        <v>-55.0447554</v>
      </c>
      <c r="AE297" s="0" t="n">
        <f aca="false">AVERAGE(C297,F297,I297,L297,O297)</f>
        <v>17.8503484</v>
      </c>
      <c r="AF297" s="0" t="n">
        <f aca="false">AVERAGE(D297,G297,J297,M297,P297)</f>
        <v>-0.5391652</v>
      </c>
      <c r="AH297" s="0" t="n">
        <f aca="false">(B297-B296)/(A297-A296)</f>
        <v>-1119.98498498498</v>
      </c>
      <c r="AI297" s="0" t="n">
        <f aca="false">(E297-E296)/(A297-A296)</f>
        <v>1773.40240240241</v>
      </c>
      <c r="AJ297" s="0" t="n">
        <f aca="false">(H297-H296)/(A297-A296)</f>
        <v>-1433.76276276277</v>
      </c>
      <c r="AK297" s="0" t="n">
        <f aca="false">(K297-K296)/(A297-A296)</f>
        <v>-1029.10210210211</v>
      </c>
      <c r="AL297" s="0" t="n">
        <f aca="false">(N297-N296)/(A297-A296)</f>
        <v>-1863.07807807807</v>
      </c>
      <c r="AN297" s="0" t="n">
        <f aca="false">(C297-C296)/0.000333</f>
        <v>-4293.21921921922</v>
      </c>
      <c r="AO297" s="0" t="n">
        <f aca="false">(F297-F296)/0.000333</f>
        <v>-2605.13513513513</v>
      </c>
      <c r="AP297" s="0" t="n">
        <f aca="false">(I297-I296)/0.000333</f>
        <v>564.76276276276</v>
      </c>
      <c r="AQ297" s="0" t="n">
        <f aca="false">(L297-L296)/0.000333</f>
        <v>4282.6066066066</v>
      </c>
      <c r="AR297" s="0" t="n">
        <f aca="false">(O297-O296)/0.000333</f>
        <v>-4329.38438438438</v>
      </c>
      <c r="AT297" s="0" t="n">
        <f aca="false">(D297-D296)/0.000333</f>
        <v>6.08408408408408</v>
      </c>
      <c r="AU297" s="0" t="n">
        <f aca="false">(G297-G296)/0.000333</f>
        <v>42.1711711711713</v>
      </c>
      <c r="AV297" s="0" t="n">
        <f aca="false">(J297-J296)/0.000333</f>
        <v>-19.1561561561561</v>
      </c>
      <c r="AW297" s="0" t="n">
        <f aca="false">(M297-M296)/0.000333</f>
        <v>28.975975975976</v>
      </c>
      <c r="AX297" s="0" t="n">
        <f aca="false">(P297-P296)/0.000333</f>
        <v>-6.47447447447445</v>
      </c>
    </row>
    <row r="298" customFormat="false" ht="12.75" hidden="false" customHeight="false" outlineLevel="0" collapsed="false">
      <c r="A298" s="0" t="n">
        <v>0.098672</v>
      </c>
      <c r="B298" s="0" t="n">
        <v>-56.476735</v>
      </c>
      <c r="C298" s="0" t="n">
        <v>9.57859</v>
      </c>
      <c r="D298" s="0" t="n">
        <v>0.013895</v>
      </c>
      <c r="E298" s="0" t="n">
        <v>-47.450261</v>
      </c>
      <c r="F298" s="0" t="n">
        <v>4.763345</v>
      </c>
      <c r="G298" s="0" t="n">
        <v>-1.293837</v>
      </c>
      <c r="H298" s="0" t="n">
        <v>-59.106499</v>
      </c>
      <c r="I298" s="0" t="n">
        <v>19.619748</v>
      </c>
      <c r="J298" s="0" t="n">
        <v>-0.251838</v>
      </c>
      <c r="K298" s="0" t="n">
        <v>-50.912167</v>
      </c>
      <c r="L298" s="0" t="n">
        <v>20.925881</v>
      </c>
      <c r="M298" s="0" t="n">
        <v>-0.831545</v>
      </c>
      <c r="N298" s="0" t="n">
        <v>-63.918372</v>
      </c>
      <c r="O298" s="0" t="n">
        <v>31.814877</v>
      </c>
      <c r="P298" s="0" t="n">
        <v>-0.287541</v>
      </c>
      <c r="AD298" s="0" t="n">
        <f aca="false">AVERAGE(B298,E298,H298,K298,N298)</f>
        <v>-55.5728068</v>
      </c>
      <c r="AE298" s="0" t="n">
        <f aca="false">AVERAGE(C298,F298,I298,L298,O298)</f>
        <v>17.3404882</v>
      </c>
      <c r="AF298" s="0" t="n">
        <f aca="false">AVERAGE(D298,G298,J298,M298,P298)</f>
        <v>-0.5301732</v>
      </c>
      <c r="AH298" s="0" t="n">
        <f aca="false">(B298-B297)/(A298-A297)</f>
        <v>-1052.06886227544</v>
      </c>
      <c r="AI298" s="0" t="n">
        <f aca="false">(E298-E297)/(A298-A297)</f>
        <v>-3270.11676646706</v>
      </c>
      <c r="AJ298" s="0" t="n">
        <f aca="false">(H298-H297)/(A298-A297)</f>
        <v>-673.730538922153</v>
      </c>
      <c r="AK298" s="0" t="n">
        <f aca="false">(K298-K297)/(A298-A297)</f>
        <v>-1030.03293413172</v>
      </c>
      <c r="AL298" s="0" t="n">
        <f aca="false">(N298-N297)/(A298-A297)</f>
        <v>-1879.01197604789</v>
      </c>
      <c r="AN298" s="0" t="n">
        <f aca="false">(C298-C297)/0.000333</f>
        <v>-3684.12912912913</v>
      </c>
      <c r="AO298" s="0" t="n">
        <f aca="false">(F298-F297)/0.000333</f>
        <v>-4292.23423423423</v>
      </c>
      <c r="AP298" s="0" t="n">
        <f aca="false">(I298-I297)/0.000333</f>
        <v>-22.4774774774747</v>
      </c>
      <c r="AQ298" s="0" t="n">
        <f aca="false">(L298-L297)/0.000333</f>
        <v>4706.36336336335</v>
      </c>
      <c r="AR298" s="0" t="n">
        <f aca="false">(O298-O297)/0.000333</f>
        <v>-4363.08108108109</v>
      </c>
      <c r="AT298" s="0" t="n">
        <f aca="false">(D298-D297)/0.000333</f>
        <v>66.2672672672673</v>
      </c>
      <c r="AU298" s="0" t="n">
        <f aca="false">(G298-G297)/0.000333</f>
        <v>-18.24024024024</v>
      </c>
      <c r="AV298" s="0" t="n">
        <f aca="false">(J298-J297)/0.000333</f>
        <v>47.4114114114113</v>
      </c>
      <c r="AW298" s="0" t="n">
        <f aca="false">(M298-M297)/0.000333</f>
        <v>28.8048048048049</v>
      </c>
      <c r="AX298" s="0" t="n">
        <f aca="false">(P298-P297)/0.000333</f>
        <v>10.7717717717718</v>
      </c>
    </row>
    <row r="299" customFormat="false" ht="12.75" hidden="false" customHeight="false" outlineLevel="0" collapsed="false">
      <c r="A299" s="0" t="n">
        <v>0.099005</v>
      </c>
      <c r="B299" s="0" t="n">
        <v>-56.359458</v>
      </c>
      <c r="C299" s="0" t="n">
        <v>8.525235</v>
      </c>
      <c r="D299" s="0" t="n">
        <v>0.022085</v>
      </c>
      <c r="E299" s="0" t="n">
        <v>-47.471052</v>
      </c>
      <c r="F299" s="0" t="n">
        <v>2.816109</v>
      </c>
      <c r="G299" s="0" t="n">
        <v>-1.293646</v>
      </c>
      <c r="H299" s="0" t="n">
        <v>-59.239076</v>
      </c>
      <c r="I299" s="0" t="n">
        <v>19.117916</v>
      </c>
      <c r="J299" s="0" t="n">
        <v>-0.256187</v>
      </c>
      <c r="K299" s="0" t="n">
        <v>-51.045874</v>
      </c>
      <c r="L299" s="0" t="n">
        <v>22.175409</v>
      </c>
      <c r="M299" s="0" t="n">
        <v>-0.838051</v>
      </c>
      <c r="N299" s="0" t="n">
        <v>-63.956687</v>
      </c>
      <c r="O299" s="0" t="n">
        <v>30.402866</v>
      </c>
      <c r="P299" s="0" t="n">
        <v>-0.291818</v>
      </c>
      <c r="AD299" s="0" t="n">
        <f aca="false">AVERAGE(B299,E299,H299,K299,N299)</f>
        <v>-55.6144294</v>
      </c>
      <c r="AE299" s="0" t="n">
        <f aca="false">AVERAGE(C299,F299,I299,L299,O299)</f>
        <v>16.607507</v>
      </c>
      <c r="AF299" s="0" t="n">
        <f aca="false">AVERAGE(D299,G299,J299,M299,P299)</f>
        <v>-0.5315234</v>
      </c>
      <c r="AH299" s="0" t="n">
        <f aca="false">(B299-B298)/(A299-A298)</f>
        <v>352.183183183187</v>
      </c>
      <c r="AI299" s="0" t="n">
        <f aca="false">(E299-E298)/(A299-A298)</f>
        <v>-62.4354354354435</v>
      </c>
      <c r="AJ299" s="0" t="n">
        <f aca="false">(H299-H298)/(A299-A298)</f>
        <v>-398.129129129122</v>
      </c>
      <c r="AK299" s="0" t="n">
        <f aca="false">(K299-K298)/(A299-A298)</f>
        <v>-401.522522522526</v>
      </c>
      <c r="AL299" s="0" t="n">
        <f aca="false">(N299-N298)/(A299-A298)</f>
        <v>-115.060060060073</v>
      </c>
      <c r="AN299" s="0" t="n">
        <f aca="false">(C299-C298)/0.000333</f>
        <v>-3163.22822822823</v>
      </c>
      <c r="AO299" s="0" t="n">
        <f aca="false">(F299-F298)/0.000333</f>
        <v>-5847.55555555556</v>
      </c>
      <c r="AP299" s="0" t="n">
        <f aca="false">(I299-I298)/0.000333</f>
        <v>-1507.003003003</v>
      </c>
      <c r="AQ299" s="0" t="n">
        <f aca="false">(L299-L298)/0.000333</f>
        <v>3752.33633633635</v>
      </c>
      <c r="AR299" s="0" t="n">
        <f aca="false">(O299-O298)/0.000333</f>
        <v>-4240.27327327327</v>
      </c>
      <c r="AT299" s="0" t="n">
        <f aca="false">(D299-D298)/0.000333</f>
        <v>24.5945945945946</v>
      </c>
      <c r="AU299" s="0" t="n">
        <f aca="false">(G299-G298)/0.000333</f>
        <v>0.573573573572397</v>
      </c>
      <c r="AV299" s="0" t="n">
        <f aca="false">(J299-J298)/0.000333</f>
        <v>-13.06006006006</v>
      </c>
      <c r="AW299" s="0" t="n">
        <f aca="false">(M299-M298)/0.000333</f>
        <v>-19.5375375375376</v>
      </c>
      <c r="AX299" s="0" t="n">
        <f aca="false">(P299-P298)/0.000333</f>
        <v>-12.8438438438439</v>
      </c>
    </row>
    <row r="300" customFormat="false" ht="12.75" hidden="false" customHeight="false" outlineLevel="0" collapsed="false">
      <c r="A300" s="0" t="n">
        <v>0.099338</v>
      </c>
      <c r="B300" s="0" t="n">
        <v>-55.889314</v>
      </c>
      <c r="C300" s="0" t="n">
        <v>7.134761</v>
      </c>
      <c r="D300" s="0" t="n">
        <v>0.032327</v>
      </c>
      <c r="E300" s="0" t="n">
        <v>-48.222143</v>
      </c>
      <c r="F300" s="0" t="n">
        <v>0.496306000000001</v>
      </c>
      <c r="G300" s="0" t="n">
        <v>-1.303637</v>
      </c>
      <c r="H300" s="0" t="n">
        <v>-59.249495</v>
      </c>
      <c r="I300" s="0" t="n">
        <v>18.717375</v>
      </c>
      <c r="J300" s="0" t="n">
        <v>-0.256563</v>
      </c>
      <c r="K300" s="0" t="n">
        <v>-51.19528</v>
      </c>
      <c r="L300" s="0" t="n">
        <v>23.348759</v>
      </c>
      <c r="M300" s="0" t="n">
        <v>-0.850682</v>
      </c>
      <c r="N300" s="0" t="n">
        <v>-64.686211</v>
      </c>
      <c r="O300" s="0" t="n">
        <v>29.25943</v>
      </c>
      <c r="P300" s="0" t="n">
        <v>-0.272219</v>
      </c>
      <c r="AD300" s="0" t="n">
        <f aca="false">AVERAGE(B300,E300,H300,K300,N300)</f>
        <v>-55.8484886</v>
      </c>
      <c r="AE300" s="0" t="n">
        <f aca="false">AVERAGE(C300,F300,I300,L300,O300)</f>
        <v>15.7913262</v>
      </c>
      <c r="AF300" s="0" t="n">
        <f aca="false">AVERAGE(D300,G300,J300,M300,P300)</f>
        <v>-0.5301548</v>
      </c>
      <c r="AH300" s="0" t="n">
        <f aca="false">(B300-B299)/(A300-A299)</f>
        <v>1411.84384384384</v>
      </c>
      <c r="AI300" s="0" t="n">
        <f aca="false">(E300-E299)/(A300-A299)</f>
        <v>-2255.52852852854</v>
      </c>
      <c r="AJ300" s="0" t="n">
        <f aca="false">(H300-H299)/(A300-A299)</f>
        <v>-31.2882882883062</v>
      </c>
      <c r="AK300" s="0" t="n">
        <f aca="false">(K300-K299)/(A300-A299)</f>
        <v>-448.666666666664</v>
      </c>
      <c r="AL300" s="0" t="n">
        <f aca="false">(N300-N299)/(A300-A299)</f>
        <v>-2190.76276276276</v>
      </c>
      <c r="AN300" s="0" t="n">
        <f aca="false">(C300-C299)/0.000333</f>
        <v>-4175.5975975976</v>
      </c>
      <c r="AO300" s="0" t="n">
        <f aca="false">(F300-F299)/0.000333</f>
        <v>-6966.37537537538</v>
      </c>
      <c r="AP300" s="0" t="n">
        <f aca="false">(I300-I299)/0.000333</f>
        <v>-1202.82582582583</v>
      </c>
      <c r="AQ300" s="0" t="n">
        <f aca="false">(L300-L299)/0.000333</f>
        <v>3523.57357357357</v>
      </c>
      <c r="AR300" s="0" t="n">
        <f aca="false">(O300-O299)/0.000333</f>
        <v>-3433.74174174175</v>
      </c>
      <c r="AT300" s="0" t="n">
        <f aca="false">(D300-D299)/0.000333</f>
        <v>30.7567567567568</v>
      </c>
      <c r="AU300" s="0" t="n">
        <f aca="false">(G300-G299)/0.000333</f>
        <v>-30.0030030030026</v>
      </c>
      <c r="AV300" s="0" t="n">
        <f aca="false">(J300-J299)/0.000333</f>
        <v>-1.12912912912909</v>
      </c>
      <c r="AW300" s="0" t="n">
        <f aca="false">(M300-M299)/0.000333</f>
        <v>-37.9309309309311</v>
      </c>
      <c r="AX300" s="0" t="n">
        <f aca="false">(P300-P299)/0.000333</f>
        <v>58.855855855856</v>
      </c>
    </row>
    <row r="301" customFormat="false" ht="12.75" hidden="false" customHeight="false" outlineLevel="0" collapsed="false">
      <c r="A301" s="0" t="n">
        <v>0.099672</v>
      </c>
      <c r="B301" s="0" t="n">
        <v>-56.752328</v>
      </c>
      <c r="C301" s="0" t="n">
        <v>5.883648</v>
      </c>
      <c r="D301" s="0" t="n">
        <v>0.016222</v>
      </c>
      <c r="E301" s="0" t="n">
        <v>-48.357665</v>
      </c>
      <c r="F301" s="0" t="n">
        <v>-2.04691</v>
      </c>
      <c r="G301" s="0" t="n">
        <v>-1.299234</v>
      </c>
      <c r="H301" s="0" t="n">
        <v>-59.40472</v>
      </c>
      <c r="I301" s="0" t="n">
        <v>17.867988</v>
      </c>
      <c r="J301" s="0" t="n">
        <v>-0.27509</v>
      </c>
      <c r="K301" s="0" t="n">
        <v>-51.455069</v>
      </c>
      <c r="L301" s="0" t="n">
        <v>23.659098</v>
      </c>
      <c r="M301" s="0" t="n">
        <v>-0.860996</v>
      </c>
      <c r="N301" s="0" t="n">
        <v>-64.019637</v>
      </c>
      <c r="O301" s="0" t="n">
        <v>27.480893</v>
      </c>
      <c r="P301" s="0" t="n">
        <v>-0.280321</v>
      </c>
      <c r="AD301" s="0" t="n">
        <f aca="false">AVERAGE(B301,E301,H301,K301,N301)</f>
        <v>-55.9978838</v>
      </c>
      <c r="AE301" s="0" t="n">
        <f aca="false">AVERAGE(C301,F301,I301,L301,O301)</f>
        <v>14.5689434</v>
      </c>
      <c r="AF301" s="0" t="n">
        <f aca="false">AVERAGE(D301,G301,J301,M301,P301)</f>
        <v>-0.5398838</v>
      </c>
      <c r="AH301" s="0" t="n">
        <f aca="false">(B301-B300)/(A301-A300)</f>
        <v>-2583.874251497</v>
      </c>
      <c r="AI301" s="0" t="n">
        <f aca="false">(E301-E300)/(A301-A300)</f>
        <v>-405.754491017947</v>
      </c>
      <c r="AJ301" s="0" t="n">
        <f aca="false">(H301-H300)/(A301-A300)</f>
        <v>-464.745508982018</v>
      </c>
      <c r="AK301" s="0" t="n">
        <f aca="false">(K301-K300)/(A301-A300)</f>
        <v>-777.811377245522</v>
      </c>
      <c r="AL301" s="0" t="n">
        <f aca="false">(N301-N300)/(A301-A300)</f>
        <v>1995.73053892214</v>
      </c>
      <c r="AN301" s="0" t="n">
        <f aca="false">(C301-C300)/0.000333</f>
        <v>-3757.0960960961</v>
      </c>
      <c r="AO301" s="0" t="n">
        <f aca="false">(F301-F300)/0.000333</f>
        <v>-7637.28528528529</v>
      </c>
      <c r="AP301" s="0" t="n">
        <f aca="false">(I301-I300)/0.000333</f>
        <v>-2550.71171171171</v>
      </c>
      <c r="AQ301" s="0" t="n">
        <f aca="false">(L301-L300)/0.000333</f>
        <v>931.948948948946</v>
      </c>
      <c r="AR301" s="0" t="n">
        <f aca="false">(O301-O300)/0.000333</f>
        <v>-5340.95195195195</v>
      </c>
      <c r="AT301" s="0" t="n">
        <f aca="false">(D301-D300)/0.000333</f>
        <v>-48.3633633633634</v>
      </c>
      <c r="AU301" s="0" t="n">
        <f aca="false">(G301-G300)/0.000333</f>
        <v>13.222222222222</v>
      </c>
      <c r="AV301" s="0" t="n">
        <f aca="false">(J301-J300)/0.000333</f>
        <v>-55.6366366366367</v>
      </c>
      <c r="AW301" s="0" t="n">
        <f aca="false">(M301-M300)/0.000333</f>
        <v>-30.9729729729728</v>
      </c>
      <c r="AX301" s="0" t="n">
        <f aca="false">(P301-P300)/0.000333</f>
        <v>-24.3303303303303</v>
      </c>
    </row>
    <row r="302" customFormat="false" ht="12.75" hidden="false" customHeight="false" outlineLevel="0" collapsed="false">
      <c r="A302" s="0" t="n">
        <v>0.100005</v>
      </c>
      <c r="B302" s="0" t="n">
        <v>-56.408347</v>
      </c>
      <c r="C302" s="0" t="n">
        <v>5.04262</v>
      </c>
      <c r="D302" s="0" t="n">
        <v>0.014315</v>
      </c>
      <c r="E302" s="0" t="n">
        <v>-48.257519</v>
      </c>
      <c r="F302" s="0" t="n">
        <v>-4.899345</v>
      </c>
      <c r="G302" s="0" t="n">
        <v>-1.290781</v>
      </c>
      <c r="H302" s="0" t="n">
        <v>-59.066305</v>
      </c>
      <c r="I302" s="0" t="n">
        <v>16.89933</v>
      </c>
      <c r="J302" s="0" t="n">
        <v>-0.26558</v>
      </c>
      <c r="K302" s="0" t="n">
        <v>-51.367206</v>
      </c>
      <c r="L302" s="0" t="n">
        <v>24.016557</v>
      </c>
      <c r="M302" s="0" t="n">
        <v>-0.865443</v>
      </c>
      <c r="N302" s="0" t="n">
        <v>-64.778408</v>
      </c>
      <c r="O302" s="0" t="n">
        <v>25.634541</v>
      </c>
      <c r="P302" s="0" t="n">
        <v>-0.290556</v>
      </c>
      <c r="AD302" s="0" t="n">
        <f aca="false">AVERAGE(B302,E302,H302,K302,N302)</f>
        <v>-55.975557</v>
      </c>
      <c r="AE302" s="0" t="n">
        <f aca="false">AVERAGE(C302,F302,I302,L302,O302)</f>
        <v>13.3387406</v>
      </c>
      <c r="AF302" s="0" t="n">
        <f aca="false">AVERAGE(D302,G302,J302,M302,P302)</f>
        <v>-0.539609</v>
      </c>
      <c r="AH302" s="0" t="n">
        <f aca="false">(B302-B301)/(A302-A301)</f>
        <v>1032.97597597597</v>
      </c>
      <c r="AI302" s="0" t="n">
        <f aca="false">(E302-E301)/(A302-A301)</f>
        <v>300.738738738724</v>
      </c>
      <c r="AJ302" s="0" t="n">
        <f aca="false">(H302-H301)/(A302-A301)</f>
        <v>1016.26126126125</v>
      </c>
      <c r="AK302" s="0" t="n">
        <f aca="false">(K302-K301)/(A302-A301)</f>
        <v>263.852852852849</v>
      </c>
      <c r="AL302" s="0" t="n">
        <f aca="false">(N302-N301)/(A302-A301)</f>
        <v>-2278.59159159158</v>
      </c>
      <c r="AN302" s="0" t="n">
        <f aca="false">(C302-C301)/0.000333</f>
        <v>-2525.60960960961</v>
      </c>
      <c r="AO302" s="0" t="n">
        <f aca="false">(F302-F301)/0.000333</f>
        <v>-8565.87087087087</v>
      </c>
      <c r="AP302" s="0" t="n">
        <f aca="false">(I302-I301)/0.000333</f>
        <v>-2908.88288288289</v>
      </c>
      <c r="AQ302" s="0" t="n">
        <f aca="false">(L302-L301)/0.000333</f>
        <v>1073.45045045045</v>
      </c>
      <c r="AR302" s="0" t="n">
        <f aca="false">(O302-O301)/0.000333</f>
        <v>-5544.6006006006</v>
      </c>
      <c r="AT302" s="0" t="n">
        <f aca="false">(D302-D301)/0.000333</f>
        <v>-5.72672672672673</v>
      </c>
      <c r="AU302" s="0" t="n">
        <f aca="false">(G302-G301)/0.000333</f>
        <v>25.3843843843852</v>
      </c>
      <c r="AV302" s="0" t="n">
        <f aca="false">(J302-J301)/0.000333</f>
        <v>28.5585585585586</v>
      </c>
      <c r="AW302" s="0" t="n">
        <f aca="false">(M302-M301)/0.000333</f>
        <v>-13.3543543543543</v>
      </c>
      <c r="AX302" s="0" t="n">
        <f aca="false">(P302-P301)/0.000333</f>
        <v>-30.7357357357357</v>
      </c>
    </row>
    <row r="303" customFormat="false" ht="12.75" hidden="false" customHeight="false" outlineLevel="0" collapsed="false">
      <c r="A303" s="0" t="n">
        <v>0.100338</v>
      </c>
      <c r="B303" s="0" t="n">
        <v>-56.658718</v>
      </c>
      <c r="C303" s="0" t="n">
        <v>4.231132</v>
      </c>
      <c r="D303" s="0" t="n">
        <v>0.014268</v>
      </c>
      <c r="E303" s="0" t="n">
        <v>-48.287932</v>
      </c>
      <c r="F303" s="0" t="n">
        <v>-7.698504</v>
      </c>
      <c r="G303" s="0" t="n">
        <v>-1.296289</v>
      </c>
      <c r="H303" s="0" t="n">
        <v>-59.571872</v>
      </c>
      <c r="I303" s="0" t="n">
        <v>16.11223</v>
      </c>
      <c r="J303" s="0" t="n">
        <v>-0.268224</v>
      </c>
      <c r="K303" s="0" t="n">
        <v>-51.75302</v>
      </c>
      <c r="L303" s="0" t="n">
        <v>23.805241</v>
      </c>
      <c r="M303" s="0" t="n">
        <v>-0.863843</v>
      </c>
      <c r="N303" s="0" t="n">
        <v>-65.424813</v>
      </c>
      <c r="O303" s="0" t="n">
        <v>23.563137</v>
      </c>
      <c r="P303" s="0" t="n">
        <v>-0.294866</v>
      </c>
      <c r="AD303" s="0" t="n">
        <f aca="false">AVERAGE(B303,E303,H303,K303,N303)</f>
        <v>-56.339271</v>
      </c>
      <c r="AE303" s="0" t="n">
        <f aca="false">AVERAGE(C303,F303,I303,L303,O303)</f>
        <v>12.0026472</v>
      </c>
      <c r="AF303" s="0" t="n">
        <f aca="false">AVERAGE(D303,G303,J303,M303,P303)</f>
        <v>-0.5417908</v>
      </c>
      <c r="AH303" s="0" t="n">
        <f aca="false">(B303-B302)/(A303-A302)</f>
        <v>-751.864864864869</v>
      </c>
      <c r="AI303" s="0" t="n">
        <f aca="false">(E303-E302)/(A303-A302)</f>
        <v>-91.3303303303177</v>
      </c>
      <c r="AJ303" s="0" t="n">
        <f aca="false">(H303-H302)/(A303-A302)</f>
        <v>-1518.21921921922</v>
      </c>
      <c r="AK303" s="0" t="n">
        <f aca="false">(K303-K302)/(A303-A302)</f>
        <v>-1158.60060060059</v>
      </c>
      <c r="AL303" s="0" t="n">
        <f aca="false">(N303-N302)/(A303-A302)</f>
        <v>-1941.15615615616</v>
      </c>
      <c r="AN303" s="0" t="n">
        <f aca="false">(C303-C302)/0.000333</f>
        <v>-2436.9009009009</v>
      </c>
      <c r="AO303" s="0" t="n">
        <f aca="false">(F303-F302)/0.000333</f>
        <v>-8405.88288288288</v>
      </c>
      <c r="AP303" s="0" t="n">
        <f aca="false">(I303-I302)/0.000333</f>
        <v>-2363.66366366366</v>
      </c>
      <c r="AQ303" s="0" t="n">
        <f aca="false">(L303-L302)/0.000333</f>
        <v>-634.582582582572</v>
      </c>
      <c r="AR303" s="0" t="n">
        <f aca="false">(O303-O302)/0.000333</f>
        <v>-6220.43243243243</v>
      </c>
      <c r="AT303" s="0" t="n">
        <f aca="false">(D303-D302)/0.000333</f>
        <v>-0.141141141141142</v>
      </c>
      <c r="AU303" s="0" t="n">
        <f aca="false">(G303-G302)/0.000333</f>
        <v>-16.5405405405414</v>
      </c>
      <c r="AV303" s="0" t="n">
        <f aca="false">(J303-J302)/0.000333</f>
        <v>-7.93993993994005</v>
      </c>
      <c r="AW303" s="0" t="n">
        <f aca="false">(M303-M302)/0.000333</f>
        <v>4.80480480480461</v>
      </c>
      <c r="AX303" s="0" t="n">
        <f aca="false">(P303-P302)/0.000333</f>
        <v>-12.9429429429431</v>
      </c>
    </row>
    <row r="304" customFormat="false" ht="12.75" hidden="false" customHeight="false" outlineLevel="0" collapsed="false">
      <c r="A304" s="0" t="n">
        <v>0.100672</v>
      </c>
      <c r="B304" s="0" t="n">
        <v>-56.897865</v>
      </c>
      <c r="C304" s="0" t="n">
        <v>2.973402</v>
      </c>
      <c r="D304" s="0" t="n">
        <v>0.028368</v>
      </c>
      <c r="E304" s="0" t="n">
        <v>-48.551743</v>
      </c>
      <c r="F304" s="0" t="n">
        <v>-10.190146</v>
      </c>
      <c r="G304" s="0" t="n">
        <v>-1.293832</v>
      </c>
      <c r="H304" s="0" t="n">
        <v>-59.60013</v>
      </c>
      <c r="I304" s="0" t="n">
        <v>15.289996</v>
      </c>
      <c r="J304" s="0" t="n">
        <v>-0.260831</v>
      </c>
      <c r="K304" s="0" t="n">
        <v>-51.412083</v>
      </c>
      <c r="L304" s="0" t="n">
        <v>22.937617</v>
      </c>
      <c r="M304" s="0" t="n">
        <v>-0.845942</v>
      </c>
      <c r="N304" s="0" t="n">
        <v>-64.752987</v>
      </c>
      <c r="O304" s="0" t="n">
        <v>20.627485</v>
      </c>
      <c r="P304" s="0" t="n">
        <v>-0.306462</v>
      </c>
      <c r="AD304" s="0" t="n">
        <f aca="false">AVERAGE(B304,E304,H304,K304,N304)</f>
        <v>-56.2429616</v>
      </c>
      <c r="AE304" s="0" t="n">
        <f aca="false">AVERAGE(C304,F304,I304,L304,O304)</f>
        <v>10.3276708</v>
      </c>
      <c r="AF304" s="0" t="n">
        <f aca="false">AVERAGE(D304,G304,J304,M304,P304)</f>
        <v>-0.5357398</v>
      </c>
      <c r="AH304" s="0" t="n">
        <f aca="false">(B304-B303)/(A304-A303)</f>
        <v>-716.008982035934</v>
      </c>
      <c r="AI304" s="0" t="n">
        <f aca="false">(E304-E303)/(A304-A303)</f>
        <v>-789.853293413184</v>
      </c>
      <c r="AJ304" s="0" t="n">
        <f aca="false">(H304-H303)/(A304-A303)</f>
        <v>-84.6047904191644</v>
      </c>
      <c r="AK304" s="0" t="n">
        <f aca="false">(K304-K303)/(A304-A303)</f>
        <v>1020.76946107783</v>
      </c>
      <c r="AL304" s="0" t="n">
        <f aca="false">(N304-N303)/(A304-A303)</f>
        <v>2011.45508982038</v>
      </c>
      <c r="AN304" s="0" t="n">
        <f aca="false">(C304-C303)/0.000333</f>
        <v>-3776.96696696697</v>
      </c>
      <c r="AO304" s="0" t="n">
        <f aca="false">(F304-F303)/0.000333</f>
        <v>-7482.40840840841</v>
      </c>
      <c r="AP304" s="0" t="n">
        <f aca="false">(I304-I303)/0.000333</f>
        <v>-2469.17117117117</v>
      </c>
      <c r="AQ304" s="0" t="n">
        <f aca="false">(L304-L303)/0.000333</f>
        <v>-2605.47747747748</v>
      </c>
      <c r="AR304" s="0" t="n">
        <f aca="false">(O304-O303)/0.000333</f>
        <v>-8815.77177177178</v>
      </c>
      <c r="AT304" s="0" t="n">
        <f aca="false">(D304-D303)/0.000333</f>
        <v>42.3423423423423</v>
      </c>
      <c r="AU304" s="0" t="n">
        <f aca="false">(G304-G303)/0.000333</f>
        <v>7.37837837837884</v>
      </c>
      <c r="AV304" s="0" t="n">
        <f aca="false">(J304-J303)/0.000333</f>
        <v>22.2012012012013</v>
      </c>
      <c r="AW304" s="0" t="n">
        <f aca="false">(M304-M303)/0.000333</f>
        <v>53.7567567567569</v>
      </c>
      <c r="AX304" s="0" t="n">
        <f aca="false">(P304-P303)/0.000333</f>
        <v>-34.8228228228228</v>
      </c>
    </row>
    <row r="305" customFormat="false" ht="12.75" hidden="false" customHeight="false" outlineLevel="0" collapsed="false">
      <c r="A305" s="0" t="n">
        <v>0.101005</v>
      </c>
      <c r="B305" s="0" t="n">
        <v>-56.665303</v>
      </c>
      <c r="C305" s="0" t="n">
        <v>2.254298</v>
      </c>
      <c r="D305" s="0" t="n">
        <v>0.038349</v>
      </c>
      <c r="E305" s="0" t="n">
        <v>-48.351767</v>
      </c>
      <c r="F305" s="0" t="n">
        <v>-11.708296</v>
      </c>
      <c r="G305" s="0" t="n">
        <v>-1.305352</v>
      </c>
      <c r="H305" s="0" t="n">
        <v>-59.019009</v>
      </c>
      <c r="I305" s="0" t="n">
        <v>15.219945</v>
      </c>
      <c r="J305" s="0" t="n">
        <v>-0.241348</v>
      </c>
      <c r="K305" s="0" t="n">
        <v>-51.453879</v>
      </c>
      <c r="L305" s="0" t="n">
        <v>22.354902</v>
      </c>
      <c r="M305" s="0" t="n">
        <v>-0.850243</v>
      </c>
      <c r="N305" s="0" t="n">
        <v>-65.855042</v>
      </c>
      <c r="O305" s="0" t="n">
        <v>17.761727</v>
      </c>
      <c r="P305" s="0" t="n">
        <v>-0.300429</v>
      </c>
      <c r="AD305" s="0" t="n">
        <f aca="false">AVERAGE(B305,E305,H305,K305,N305)</f>
        <v>-56.269</v>
      </c>
      <c r="AE305" s="0" t="n">
        <f aca="false">AVERAGE(C305,F305,I305,L305,O305)</f>
        <v>9.1765152</v>
      </c>
      <c r="AF305" s="0" t="n">
        <f aca="false">AVERAGE(D305,G305,J305,M305,P305)</f>
        <v>-0.5318046</v>
      </c>
      <c r="AH305" s="0" t="n">
        <f aca="false">(B305-B304)/(A305-A304)</f>
        <v>698.384384384389</v>
      </c>
      <c r="AI305" s="0" t="n">
        <f aca="false">(E305-E304)/(A305-A304)</f>
        <v>600.528528528548</v>
      </c>
      <c r="AJ305" s="0" t="n">
        <f aca="false">(H305-H304)/(A305-A304)</f>
        <v>1745.10810810812</v>
      </c>
      <c r="AK305" s="0" t="n">
        <f aca="false">(K305-K304)/(A305-A304)</f>
        <v>-125.513513513507</v>
      </c>
      <c r="AL305" s="0" t="n">
        <f aca="false">(N305-N304)/(A305-A304)</f>
        <v>-3309.4744744745</v>
      </c>
      <c r="AN305" s="0" t="n">
        <f aca="false">(C305-C304)/0.000333</f>
        <v>-2159.47147147147</v>
      </c>
      <c r="AO305" s="0" t="n">
        <f aca="false">(F305-F304)/0.000333</f>
        <v>-4559.00900900901</v>
      </c>
      <c r="AP305" s="0" t="n">
        <f aca="false">(I305-I304)/0.000333</f>
        <v>-210.363363363367</v>
      </c>
      <c r="AQ305" s="0" t="n">
        <f aca="false">(L305-L304)/0.000333</f>
        <v>-1749.8948948949</v>
      </c>
      <c r="AR305" s="0" t="n">
        <f aca="false">(O305-O304)/0.000333</f>
        <v>-8605.87987987988</v>
      </c>
      <c r="AT305" s="0" t="n">
        <f aca="false">(D305-D304)/0.000333</f>
        <v>29.972972972973</v>
      </c>
      <c r="AU305" s="0" t="n">
        <f aca="false">(G305-G304)/0.000333</f>
        <v>-34.5945945945945</v>
      </c>
      <c r="AV305" s="0" t="n">
        <f aca="false">(J305-J304)/0.000333</f>
        <v>58.5075075075074</v>
      </c>
      <c r="AW305" s="0" t="n">
        <f aca="false">(M305-M304)/0.000333</f>
        <v>-12.9159159159159</v>
      </c>
      <c r="AX305" s="0" t="n">
        <f aca="false">(P305-P304)/0.000333</f>
        <v>18.1171171171171</v>
      </c>
    </row>
    <row r="306" customFormat="false" ht="12.75" hidden="false" customHeight="false" outlineLevel="0" collapsed="false">
      <c r="A306" s="0" t="n">
        <v>0.101338</v>
      </c>
      <c r="B306" s="0" t="n">
        <v>-56.543017</v>
      </c>
      <c r="C306" s="0" t="n">
        <v>1.638903</v>
      </c>
      <c r="D306" s="0" t="n">
        <v>0.054371</v>
      </c>
      <c r="E306" s="0" t="n">
        <v>-48.611445</v>
      </c>
      <c r="F306" s="0" t="n">
        <v>-11.306812</v>
      </c>
      <c r="G306" s="0" t="n">
        <v>-1.300846</v>
      </c>
      <c r="H306" s="0" t="n">
        <v>-59.425578</v>
      </c>
      <c r="I306" s="0" t="n">
        <v>15.59749</v>
      </c>
      <c r="J306" s="0" t="n">
        <v>-0.266041</v>
      </c>
      <c r="K306" s="0" t="n">
        <v>-50.776008</v>
      </c>
      <c r="L306" s="0" t="n">
        <v>21.067702</v>
      </c>
      <c r="M306" s="0" t="n">
        <v>-0.852186</v>
      </c>
      <c r="N306" s="0" t="n">
        <v>-65.766682</v>
      </c>
      <c r="O306" s="0" t="n">
        <v>14.586279</v>
      </c>
      <c r="P306" s="0" t="n">
        <v>-0.305967</v>
      </c>
      <c r="AD306" s="0" t="n">
        <f aca="false">AVERAGE(B306,E306,H306,K306,N306)</f>
        <v>-56.224546</v>
      </c>
      <c r="AE306" s="0" t="n">
        <f aca="false">AVERAGE(C306,F306,I306,L306,O306)</f>
        <v>8.3167124</v>
      </c>
      <c r="AF306" s="0" t="n">
        <f aca="false">AVERAGE(D306,G306,J306,M306,P306)</f>
        <v>-0.5341338</v>
      </c>
      <c r="AH306" s="0" t="n">
        <f aca="false">(B306-B305)/(A306-A305)</f>
        <v>367.225225225233</v>
      </c>
      <c r="AI306" s="0" t="n">
        <f aca="false">(E306-E305)/(A306-A305)</f>
        <v>-779.813813813838</v>
      </c>
      <c r="AJ306" s="0" t="n">
        <f aca="false">(H306-H305)/(A306-A305)</f>
        <v>-1220.92792792794</v>
      </c>
      <c r="AK306" s="0" t="n">
        <f aca="false">(K306-K305)/(A306-A305)</f>
        <v>2035.64864864866</v>
      </c>
      <c r="AL306" s="0" t="n">
        <f aca="false">(N306-N305)/(A306-A305)</f>
        <v>265.345345345329</v>
      </c>
      <c r="AN306" s="0" t="n">
        <f aca="false">(C306-C305)/0.000333</f>
        <v>-1848.03303303303</v>
      </c>
      <c r="AO306" s="0" t="n">
        <f aca="false">(F306-F305)/0.000333</f>
        <v>1205.65765765766</v>
      </c>
      <c r="AP306" s="0" t="n">
        <f aca="false">(I306-I305)/0.000333</f>
        <v>1133.76876876877</v>
      </c>
      <c r="AQ306" s="0" t="n">
        <f aca="false">(L306-L305)/0.000333</f>
        <v>-3865.46546546548</v>
      </c>
      <c r="AR306" s="0" t="n">
        <f aca="false">(O306-O305)/0.000333</f>
        <v>-9535.87987987988</v>
      </c>
      <c r="AT306" s="0" t="n">
        <f aca="false">(D306-D305)/0.000333</f>
        <v>48.1141141141141</v>
      </c>
      <c r="AU306" s="0" t="n">
        <f aca="false">(G306-G305)/0.000333</f>
        <v>13.5315315315319</v>
      </c>
      <c r="AV306" s="0" t="n">
        <f aca="false">(J306-J305)/0.000333</f>
        <v>-74.1531531531532</v>
      </c>
      <c r="AW306" s="0" t="n">
        <f aca="false">(M306-M305)/0.000333</f>
        <v>-5.83483483483492</v>
      </c>
      <c r="AX306" s="0" t="n">
        <f aca="false">(P306-P305)/0.000333</f>
        <v>-16.6306306306306</v>
      </c>
    </row>
    <row r="307" customFormat="false" ht="12.75" hidden="false" customHeight="false" outlineLevel="0" collapsed="false">
      <c r="A307" s="0" t="n">
        <v>0.101672</v>
      </c>
      <c r="B307" s="0" t="n">
        <v>-56.691513</v>
      </c>
      <c r="C307" s="0" t="n">
        <v>1.05135</v>
      </c>
      <c r="D307" s="0" t="n">
        <v>0.038295</v>
      </c>
      <c r="E307" s="0" t="n">
        <v>-49.10736</v>
      </c>
      <c r="F307" s="0" t="n">
        <v>-9.387822</v>
      </c>
      <c r="G307" s="0" t="n">
        <v>-1.298389</v>
      </c>
      <c r="H307" s="0" t="n">
        <v>-59.33174</v>
      </c>
      <c r="I307" s="0" t="n">
        <v>16.311418</v>
      </c>
      <c r="J307" s="0" t="n">
        <v>-0.268553</v>
      </c>
      <c r="K307" s="0" t="n">
        <v>-51.042302</v>
      </c>
      <c r="L307" s="0" t="n">
        <v>19.824195</v>
      </c>
      <c r="M307" s="0" t="n">
        <v>-0.848253</v>
      </c>
      <c r="N307" s="0" t="n">
        <v>-65.769663</v>
      </c>
      <c r="O307" s="0" t="n">
        <v>10.909248</v>
      </c>
      <c r="P307" s="0" t="n">
        <v>-0.293221</v>
      </c>
      <c r="AD307" s="0" t="n">
        <f aca="false">AVERAGE(B307,E307,H307,K307,N307)</f>
        <v>-56.3885156</v>
      </c>
      <c r="AE307" s="0" t="n">
        <f aca="false">AVERAGE(C307,F307,I307,L307,O307)</f>
        <v>7.7416778</v>
      </c>
      <c r="AF307" s="0" t="n">
        <f aca="false">AVERAGE(D307,G307,J307,M307,P307)</f>
        <v>-0.5340242</v>
      </c>
      <c r="AH307" s="0" t="n">
        <f aca="false">(B307-B306)/(A307-A306)</f>
        <v>-444.598802395213</v>
      </c>
      <c r="AI307" s="0" t="n">
        <f aca="false">(E307-E306)/(A307-A306)</f>
        <v>-1484.77544910178</v>
      </c>
      <c r="AJ307" s="0" t="n">
        <f aca="false">(H307-H306)/(A307-A306)</f>
        <v>280.952095808377</v>
      </c>
      <c r="AK307" s="0" t="n">
        <f aca="false">(K307-K306)/(A307-A306)</f>
        <v>-797.287425149704</v>
      </c>
      <c r="AL307" s="0" t="n">
        <f aca="false">(N307-N306)/(A307-A306)</f>
        <v>-8.9251497006151</v>
      </c>
      <c r="AN307" s="0" t="n">
        <f aca="false">(C307-C306)/0.000333</f>
        <v>-1764.42342342342</v>
      </c>
      <c r="AO307" s="0" t="n">
        <f aca="false">(F307-F306)/0.000333</f>
        <v>5762.73273273274</v>
      </c>
      <c r="AP307" s="0" t="n">
        <f aca="false">(I307-I306)/0.000333</f>
        <v>2143.92792792793</v>
      </c>
      <c r="AQ307" s="0" t="n">
        <f aca="false">(L307-L306)/0.000333</f>
        <v>-3734.25525525524</v>
      </c>
      <c r="AR307" s="0" t="n">
        <f aca="false">(O307-O306)/0.000333</f>
        <v>-11042.1351351351</v>
      </c>
      <c r="AT307" s="0" t="n">
        <f aca="false">(D307-D306)/0.000333</f>
        <v>-48.2762762762763</v>
      </c>
      <c r="AU307" s="0" t="n">
        <f aca="false">(G307-G306)/0.000333</f>
        <v>7.37837837837751</v>
      </c>
      <c r="AV307" s="0" t="n">
        <f aca="false">(J307-J306)/0.000333</f>
        <v>-7.54354354354342</v>
      </c>
      <c r="AW307" s="0" t="n">
        <f aca="false">(M307-M306)/0.000333</f>
        <v>11.8108108108107</v>
      </c>
      <c r="AX307" s="0" t="n">
        <f aca="false">(P307-P306)/0.000333</f>
        <v>38.2762762762762</v>
      </c>
    </row>
    <row r="308" customFormat="false" ht="12.75" hidden="false" customHeight="false" outlineLevel="0" collapsed="false">
      <c r="A308" s="0" t="n">
        <v>0.102005</v>
      </c>
      <c r="B308" s="0" t="n">
        <v>-57.065098</v>
      </c>
      <c r="C308" s="0" t="n">
        <v>1.362222</v>
      </c>
      <c r="D308" s="0" t="n">
        <v>0.02413</v>
      </c>
      <c r="E308" s="0" t="n">
        <v>-49.963263</v>
      </c>
      <c r="F308" s="0" t="n">
        <v>-6.650412</v>
      </c>
      <c r="G308" s="0" t="n">
        <v>-1.307934</v>
      </c>
      <c r="H308" s="0" t="n">
        <v>-59.612872</v>
      </c>
      <c r="I308" s="0" t="n">
        <v>17.993359</v>
      </c>
      <c r="J308" s="0" t="n">
        <v>-0.293308</v>
      </c>
      <c r="K308" s="0" t="n">
        <v>-51.662534</v>
      </c>
      <c r="L308" s="0" t="n">
        <v>17.991414</v>
      </c>
      <c r="M308" s="0" t="n">
        <v>-0.8442</v>
      </c>
      <c r="N308" s="0" t="n">
        <v>-65.772378</v>
      </c>
      <c r="O308" s="0" t="n">
        <v>7.951306</v>
      </c>
      <c r="P308" s="0" t="n">
        <v>-0.296419</v>
      </c>
      <c r="AD308" s="0" t="n">
        <f aca="false">AVERAGE(B308,E308,H308,K308,N308)</f>
        <v>-56.815229</v>
      </c>
      <c r="AE308" s="0" t="n">
        <f aca="false">AVERAGE(C308,F308,I308,L308,O308)</f>
        <v>7.7295778</v>
      </c>
      <c r="AF308" s="0" t="n">
        <f aca="false">AVERAGE(D308,G308,J308,M308,P308)</f>
        <v>-0.5435462</v>
      </c>
      <c r="AH308" s="0" t="n">
        <f aca="false">(B308-B307)/(A308-A307)</f>
        <v>-1121.87687687687</v>
      </c>
      <c r="AI308" s="0" t="n">
        <f aca="false">(E308-E307)/(A308-A307)</f>
        <v>-2570.27927927927</v>
      </c>
      <c r="AJ308" s="0" t="n">
        <f aca="false">(H308-H307)/(A308-A307)</f>
        <v>-844.240240240239</v>
      </c>
      <c r="AK308" s="0" t="n">
        <f aca="false">(K308-K307)/(A308-A307)</f>
        <v>-1862.55855855856</v>
      </c>
      <c r="AL308" s="0" t="n">
        <f aca="false">(N308-N307)/(A308-A307)</f>
        <v>-8.15315315313789</v>
      </c>
      <c r="AN308" s="0" t="n">
        <f aca="false">(C308-C307)/0.000333</f>
        <v>933.54954954955</v>
      </c>
      <c r="AO308" s="0" t="n">
        <f aca="false">(F308-F307)/0.000333</f>
        <v>8220.45045045045</v>
      </c>
      <c r="AP308" s="0" t="n">
        <f aca="false">(I308-I307)/0.000333</f>
        <v>5050.87387387388</v>
      </c>
      <c r="AQ308" s="0" t="n">
        <f aca="false">(L308-L307)/0.000333</f>
        <v>-5503.84684684686</v>
      </c>
      <c r="AR308" s="0" t="n">
        <f aca="false">(O308-O307)/0.000333</f>
        <v>-8882.70870870871</v>
      </c>
      <c r="AT308" s="0" t="n">
        <f aca="false">(D308-D307)/0.000333</f>
        <v>-42.5375375375375</v>
      </c>
      <c r="AU308" s="0" t="n">
        <f aca="false">(G308-G307)/0.000333</f>
        <v>-28.6636636636627</v>
      </c>
      <c r="AV308" s="0" t="n">
        <f aca="false">(J308-J307)/0.000333</f>
        <v>-74.3393393393394</v>
      </c>
      <c r="AW308" s="0" t="n">
        <f aca="false">(M308-M307)/0.000333</f>
        <v>12.1711711711714</v>
      </c>
      <c r="AX308" s="0" t="n">
        <f aca="false">(P308-P307)/0.000333</f>
        <v>-9.60360360360354</v>
      </c>
    </row>
    <row r="309" customFormat="false" ht="12.75" hidden="false" customHeight="false" outlineLevel="0" collapsed="false">
      <c r="A309" s="0" t="n">
        <v>0.102338</v>
      </c>
      <c r="B309" s="0" t="n">
        <v>-57.078971</v>
      </c>
      <c r="C309" s="0" t="n">
        <v>1.686278</v>
      </c>
      <c r="D309" s="0" t="n">
        <v>0.012034</v>
      </c>
      <c r="E309" s="0" t="n">
        <v>-50.076752</v>
      </c>
      <c r="F309" s="0" t="n">
        <v>-4.064491</v>
      </c>
      <c r="G309" s="0" t="n">
        <v>-1.295373</v>
      </c>
      <c r="H309" s="0" t="n">
        <v>-59.492607</v>
      </c>
      <c r="I309" s="0" t="n">
        <v>18.630079</v>
      </c>
      <c r="J309" s="0" t="n">
        <v>-0.281535</v>
      </c>
      <c r="K309" s="0" t="n">
        <v>-52.04061</v>
      </c>
      <c r="L309" s="0" t="n">
        <v>15.965029</v>
      </c>
      <c r="M309" s="0" t="n">
        <v>-0.838024</v>
      </c>
      <c r="N309" s="0" t="n">
        <v>-66.137381</v>
      </c>
      <c r="O309" s="0" t="n">
        <v>6.172204</v>
      </c>
      <c r="P309" s="0" t="n">
        <v>-0.321485</v>
      </c>
      <c r="AD309" s="0" t="n">
        <f aca="false">AVERAGE(B309,E309,H309,K309,N309)</f>
        <v>-56.9652642</v>
      </c>
      <c r="AE309" s="0" t="n">
        <f aca="false">AVERAGE(C309,F309,I309,L309,O309)</f>
        <v>7.6778198</v>
      </c>
      <c r="AF309" s="0" t="n">
        <f aca="false">AVERAGE(D309,G309,J309,M309,P309)</f>
        <v>-0.5448766</v>
      </c>
      <c r="AH309" s="0" t="n">
        <f aca="false">(B309-B308)/(A309-A308)</f>
        <v>-41.6606606606721</v>
      </c>
      <c r="AI309" s="0" t="n">
        <f aca="false">(E309-E308)/(A309-A308)</f>
        <v>-340.807807807812</v>
      </c>
      <c r="AJ309" s="0" t="n">
        <f aca="false">(H309-H308)/(A309-A308)</f>
        <v>361.156156156166</v>
      </c>
      <c r="AK309" s="0" t="n">
        <f aca="false">(K309-K308)/(A309-A308)</f>
        <v>-1135.36336336336</v>
      </c>
      <c r="AL309" s="0" t="n">
        <f aca="false">(N309-N308)/(A309-A308)</f>
        <v>-1096.10510510511</v>
      </c>
      <c r="AN309" s="0" t="n">
        <f aca="false">(C309-C308)/0.000333</f>
        <v>973.141141141141</v>
      </c>
      <c r="AO309" s="0" t="n">
        <f aca="false">(F309-F308)/0.000333</f>
        <v>7765.52852852853</v>
      </c>
      <c r="AP309" s="0" t="n">
        <f aca="false">(I309-I308)/0.000333</f>
        <v>1912.07207207206</v>
      </c>
      <c r="AQ309" s="0" t="n">
        <f aca="false">(L309-L308)/0.000333</f>
        <v>-6085.24024024023</v>
      </c>
      <c r="AR309" s="0" t="n">
        <f aca="false">(O309-O308)/0.000333</f>
        <v>-5342.64864864865</v>
      </c>
      <c r="AT309" s="0" t="n">
        <f aca="false">(D309-D308)/0.000333</f>
        <v>-36.3243243243243</v>
      </c>
      <c r="AU309" s="0" t="n">
        <f aca="false">(G309-G308)/0.000333</f>
        <v>37.7207207207202</v>
      </c>
      <c r="AV309" s="0" t="n">
        <f aca="false">(J309-J308)/0.000333</f>
        <v>35.3543543543545</v>
      </c>
      <c r="AW309" s="0" t="n">
        <f aca="false">(M309-M308)/0.000333</f>
        <v>18.5465465465464</v>
      </c>
      <c r="AX309" s="0" t="n">
        <f aca="false">(P309-P308)/0.000333</f>
        <v>-75.2732732732734</v>
      </c>
    </row>
    <row r="310" customFormat="false" ht="12.75" hidden="false" customHeight="false" outlineLevel="0" collapsed="false">
      <c r="A310" s="0" t="n">
        <v>0.102672</v>
      </c>
      <c r="B310" s="0" t="n">
        <v>-57.522676</v>
      </c>
      <c r="C310" s="0" t="n">
        <v>1.893771</v>
      </c>
      <c r="D310" s="0" t="n">
        <v>0.041952</v>
      </c>
      <c r="E310" s="0" t="n">
        <v>-49.977748</v>
      </c>
      <c r="F310" s="0" t="n">
        <v>-2.203552</v>
      </c>
      <c r="G310" s="0" t="n">
        <v>-1.314953</v>
      </c>
      <c r="H310" s="0" t="n">
        <v>-59.25383</v>
      </c>
      <c r="I310" s="0" t="n">
        <v>19.957967</v>
      </c>
      <c r="J310" s="0" t="n">
        <v>-0.273868</v>
      </c>
      <c r="K310" s="0" t="n">
        <v>-51.816623</v>
      </c>
      <c r="L310" s="0" t="n">
        <v>13.771523</v>
      </c>
      <c r="M310" s="0" t="n">
        <v>-0.835612</v>
      </c>
      <c r="N310" s="0" t="n">
        <v>-66.703251</v>
      </c>
      <c r="O310" s="0" t="n">
        <v>7.221489</v>
      </c>
      <c r="P310" s="0" t="n">
        <v>-0.314633</v>
      </c>
      <c r="AD310" s="0" t="n">
        <f aca="false">AVERAGE(B310,E310,H310,K310,N310)</f>
        <v>-57.0548256</v>
      </c>
      <c r="AE310" s="0" t="n">
        <f aca="false">AVERAGE(C310,F310,I310,L310,O310)</f>
        <v>8.1282396</v>
      </c>
      <c r="AF310" s="0" t="n">
        <f aca="false">AVERAGE(D310,G310,J310,M310,P310)</f>
        <v>-0.5394228</v>
      </c>
      <c r="AH310" s="0" t="n">
        <f aca="false">(B310-B309)/(A310-A309)</f>
        <v>-1328.45808383231</v>
      </c>
      <c r="AI310" s="0" t="n">
        <f aca="false">(E310-E309)/(A310-A309)</f>
        <v>296.419161676648</v>
      </c>
      <c r="AJ310" s="0" t="n">
        <f aca="false">(H310-H309)/(A310-A309)</f>
        <v>714.901197604785</v>
      </c>
      <c r="AK310" s="0" t="n">
        <f aca="false">(K310-K309)/(A310-A309)</f>
        <v>670.619760479043</v>
      </c>
      <c r="AL310" s="0" t="n">
        <f aca="false">(N310-N309)/(A310-A309)</f>
        <v>-1694.22155688619</v>
      </c>
      <c r="AN310" s="0" t="n">
        <f aca="false">(C310-C309)/0.000333</f>
        <v>623.102102102103</v>
      </c>
      <c r="AO310" s="0" t="n">
        <f aca="false">(F310-F309)/0.000333</f>
        <v>5588.40540540541</v>
      </c>
      <c r="AP310" s="0" t="n">
        <f aca="false">(I310-I309)/0.000333</f>
        <v>3987.65165165166</v>
      </c>
      <c r="AQ310" s="0" t="n">
        <f aca="false">(L310-L309)/0.000333</f>
        <v>-6587.10510510511</v>
      </c>
      <c r="AR310" s="0" t="n">
        <f aca="false">(O310-O309)/0.000333</f>
        <v>3151.00600600601</v>
      </c>
      <c r="AT310" s="0" t="n">
        <f aca="false">(D310-D309)/0.000333</f>
        <v>89.8438438438439</v>
      </c>
      <c r="AU310" s="0" t="n">
        <f aca="false">(G310-G309)/0.000333</f>
        <v>-58.7987987987986</v>
      </c>
      <c r="AV310" s="0" t="n">
        <f aca="false">(J310-J309)/0.000333</f>
        <v>23.024024024024</v>
      </c>
      <c r="AW310" s="0" t="n">
        <f aca="false">(M310-M309)/0.000333</f>
        <v>7.24324324324315</v>
      </c>
      <c r="AX310" s="0" t="n">
        <f aca="false">(P310-P309)/0.000333</f>
        <v>20.5765765765767</v>
      </c>
    </row>
    <row r="311" customFormat="false" ht="12.75" hidden="false" customHeight="false" outlineLevel="0" collapsed="false">
      <c r="A311" s="0" t="n">
        <v>0.103005</v>
      </c>
      <c r="B311" s="0" t="n">
        <v>-57.634045</v>
      </c>
      <c r="C311" s="0" t="n">
        <v>2.551889</v>
      </c>
      <c r="D311" s="0" t="n">
        <v>0.041841</v>
      </c>
      <c r="E311" s="0" t="n">
        <v>-50.209397</v>
      </c>
      <c r="F311" s="0" t="n">
        <v>-0.293503000000001</v>
      </c>
      <c r="G311" s="0" t="n">
        <v>-1.314518</v>
      </c>
      <c r="H311" s="0" t="n">
        <v>-58.899196</v>
      </c>
      <c r="I311" s="0" t="n">
        <v>19.978365</v>
      </c>
      <c r="J311" s="0" t="n">
        <v>-0.277802</v>
      </c>
      <c r="K311" s="0" t="n">
        <v>-52.080352</v>
      </c>
      <c r="L311" s="0" t="n">
        <v>11.670975</v>
      </c>
      <c r="M311" s="0" t="n">
        <v>-0.847304</v>
      </c>
      <c r="N311" s="0" t="n">
        <v>-66.768693</v>
      </c>
      <c r="O311" s="0" t="n">
        <v>10.681685</v>
      </c>
      <c r="P311" s="0" t="n">
        <v>-0.29545</v>
      </c>
      <c r="AD311" s="0" t="n">
        <f aca="false">AVERAGE(B311,E311,H311,K311,N311)</f>
        <v>-57.1183366</v>
      </c>
      <c r="AE311" s="0" t="n">
        <f aca="false">AVERAGE(C311,F311,I311,L311,O311)</f>
        <v>8.9178822</v>
      </c>
      <c r="AF311" s="0" t="n">
        <f aca="false">AVERAGE(D311,G311,J311,M311,P311)</f>
        <v>-0.5386466</v>
      </c>
      <c r="AH311" s="0" t="n">
        <f aca="false">(B311-B310)/(A311-A310)</f>
        <v>-334.441441441452</v>
      </c>
      <c r="AI311" s="0" t="n">
        <f aca="false">(E311-E310)/(A311-A310)</f>
        <v>-695.642642642635</v>
      </c>
      <c r="AJ311" s="0" t="n">
        <f aca="false">(H311-H310)/(A311-A310)</f>
        <v>1064.96696696696</v>
      </c>
      <c r="AK311" s="0" t="n">
        <f aca="false">(K311-K310)/(A311-A310)</f>
        <v>-791.978978978973</v>
      </c>
      <c r="AL311" s="0" t="n">
        <f aca="false">(N311-N310)/(A311-A310)</f>
        <v>-196.522522522536</v>
      </c>
      <c r="AN311" s="0" t="n">
        <f aca="false">(C311-C310)/0.000333</f>
        <v>1976.33033033033</v>
      </c>
      <c r="AO311" s="0" t="n">
        <f aca="false">(F311-F310)/0.000333</f>
        <v>5735.88288288288</v>
      </c>
      <c r="AP311" s="0" t="n">
        <f aca="false">(I311-I310)/0.000333</f>
        <v>61.2552552552557</v>
      </c>
      <c r="AQ311" s="0" t="n">
        <f aca="false">(L311-L310)/0.000333</f>
        <v>-6307.95195195195</v>
      </c>
      <c r="AR311" s="0" t="n">
        <f aca="false">(O311-O310)/0.000333</f>
        <v>10390.978978979</v>
      </c>
      <c r="AT311" s="0" t="n">
        <f aca="false">(D311-D310)/0.000333</f>
        <v>-0.333333333333333</v>
      </c>
      <c r="AU311" s="0" t="n">
        <f aca="false">(G311-G310)/0.000333</f>
        <v>1.3063063063062</v>
      </c>
      <c r="AV311" s="0" t="n">
        <f aca="false">(J311-J310)/0.000333</f>
        <v>-11.8138138138138</v>
      </c>
      <c r="AW311" s="0" t="n">
        <f aca="false">(M311-M310)/0.000333</f>
        <v>-35.1111111111109</v>
      </c>
      <c r="AX311" s="0" t="n">
        <f aca="false">(P311-P310)/0.000333</f>
        <v>57.6066066066066</v>
      </c>
    </row>
    <row r="312" customFormat="false" ht="12.75" hidden="false" customHeight="false" outlineLevel="0" collapsed="false">
      <c r="A312" s="0" t="n">
        <v>0.103338</v>
      </c>
      <c r="B312" s="0" t="n">
        <v>-57.391783</v>
      </c>
      <c r="C312" s="0" t="n">
        <v>3.266374</v>
      </c>
      <c r="D312" s="0" t="n">
        <v>0.033827</v>
      </c>
      <c r="E312" s="0" t="n">
        <v>-50.443136</v>
      </c>
      <c r="F312" s="0" t="n">
        <v>1.59785</v>
      </c>
      <c r="G312" s="0" t="n">
        <v>-1.326049</v>
      </c>
      <c r="H312" s="0" t="n">
        <v>-59.246711</v>
      </c>
      <c r="I312" s="0" t="n">
        <v>20.069192</v>
      </c>
      <c r="J312" s="0" t="n">
        <v>-0.277781</v>
      </c>
      <c r="K312" s="0" t="n">
        <v>-51.723482</v>
      </c>
      <c r="L312" s="0" t="n">
        <v>8.934863</v>
      </c>
      <c r="M312" s="0" t="n">
        <v>-0.846621</v>
      </c>
      <c r="N312" s="0" t="n">
        <v>-66.607596</v>
      </c>
      <c r="O312" s="0" t="n">
        <v>14.408027</v>
      </c>
      <c r="P312" s="0" t="n">
        <v>-0.294418</v>
      </c>
      <c r="AD312" s="0" t="n">
        <f aca="false">AVERAGE(B312,E312,H312,K312,N312)</f>
        <v>-57.0825416</v>
      </c>
      <c r="AE312" s="0" t="n">
        <f aca="false">AVERAGE(C312,F312,I312,L312,O312)</f>
        <v>9.6552612</v>
      </c>
      <c r="AF312" s="0" t="n">
        <f aca="false">AVERAGE(D312,G312,J312,M312,P312)</f>
        <v>-0.5422084</v>
      </c>
      <c r="AH312" s="0" t="n">
        <f aca="false">(B312-B311)/(A312-A311)</f>
        <v>727.513513513525</v>
      </c>
      <c r="AI312" s="0" t="n">
        <f aca="false">(E312-E311)/(A312-A311)</f>
        <v>-701.91891891894</v>
      </c>
      <c r="AJ312" s="0" t="n">
        <f aca="false">(H312-H311)/(A312-A311)</f>
        <v>-1043.58858858857</v>
      </c>
      <c r="AK312" s="0" t="n">
        <f aca="false">(K312-K311)/(A312-A311)</f>
        <v>1071.68168168168</v>
      </c>
      <c r="AL312" s="0" t="n">
        <f aca="false">(N312-N311)/(A312-A311)</f>
        <v>483.774774774769</v>
      </c>
      <c r="AN312" s="0" t="n">
        <f aca="false">(C312-C311)/0.000333</f>
        <v>2145.6006006006</v>
      </c>
      <c r="AO312" s="0" t="n">
        <f aca="false">(F312-F311)/0.000333</f>
        <v>5679.73873873875</v>
      </c>
      <c r="AP312" s="0" t="n">
        <f aca="false">(I312-I311)/0.000333</f>
        <v>272.753753753756</v>
      </c>
      <c r="AQ312" s="0" t="n">
        <f aca="false">(L312-L311)/0.000333</f>
        <v>-8216.55255255255</v>
      </c>
      <c r="AR312" s="0" t="n">
        <f aca="false">(O312-O311)/0.000333</f>
        <v>11190.2162162162</v>
      </c>
      <c r="AT312" s="0" t="n">
        <f aca="false">(D312-D311)/0.000333</f>
        <v>-24.0660660660661</v>
      </c>
      <c r="AU312" s="0" t="n">
        <f aca="false">(G312-G311)/0.000333</f>
        <v>-34.6276276276282</v>
      </c>
      <c r="AV312" s="0" t="n">
        <f aca="false">(J312-J311)/0.000333</f>
        <v>0.0630630630630428</v>
      </c>
      <c r="AW312" s="0" t="n">
        <f aca="false">(M312-M311)/0.000333</f>
        <v>2.05105105105102</v>
      </c>
      <c r="AX312" s="0" t="n">
        <f aca="false">(P312-P311)/0.000333</f>
        <v>3.09909909909903</v>
      </c>
    </row>
    <row r="313" customFormat="false" ht="12.75" hidden="false" customHeight="false" outlineLevel="0" collapsed="false">
      <c r="A313" s="0" t="n">
        <v>0.103672</v>
      </c>
      <c r="B313" s="0" t="n">
        <v>-57.716597</v>
      </c>
      <c r="C313" s="0" t="n">
        <v>3.831318</v>
      </c>
      <c r="D313" s="0" t="n">
        <v>0.049888</v>
      </c>
      <c r="E313" s="0" t="n">
        <v>-50.652862</v>
      </c>
      <c r="F313" s="0" t="n">
        <v>2.542749</v>
      </c>
      <c r="G313" s="0" t="n">
        <v>-1.309787</v>
      </c>
      <c r="H313" s="0" t="n">
        <v>-59.591388</v>
      </c>
      <c r="I313" s="0" t="n">
        <v>19.864819</v>
      </c>
      <c r="J313" s="0" t="n">
        <v>-0.267746</v>
      </c>
      <c r="K313" s="0" t="n">
        <v>-52.085255</v>
      </c>
      <c r="L313" s="0" t="n">
        <v>6.765492</v>
      </c>
      <c r="M313" s="0" t="n">
        <v>-0.854176</v>
      </c>
      <c r="N313" s="0" t="n">
        <v>-66.79306</v>
      </c>
      <c r="O313" s="0" t="n">
        <v>17.525402</v>
      </c>
      <c r="P313" s="0" t="n">
        <v>-0.28171</v>
      </c>
      <c r="AD313" s="0" t="n">
        <f aca="false">AVERAGE(B313,E313,H313,K313,N313)</f>
        <v>-57.3678324</v>
      </c>
      <c r="AE313" s="0" t="n">
        <f aca="false">AVERAGE(C313,F313,I313,L313,O313)</f>
        <v>10.105956</v>
      </c>
      <c r="AF313" s="0" t="n">
        <f aca="false">AVERAGE(D313,G313,J313,M313,P313)</f>
        <v>-0.5327062</v>
      </c>
      <c r="AH313" s="0" t="n">
        <f aca="false">(B313-B312)/(A313-A312)</f>
        <v>-972.497005988032</v>
      </c>
      <c r="AI313" s="0" t="n">
        <f aca="false">(E313-E312)/(A313-A312)</f>
        <v>-627.92215568861</v>
      </c>
      <c r="AJ313" s="0" t="n">
        <f aca="false">(H313-H312)/(A313-A312)</f>
        <v>-1031.96706586827</v>
      </c>
      <c r="AK313" s="0" t="n">
        <f aca="false">(K313-K312)/(A313-A312)</f>
        <v>-1083.15269461077</v>
      </c>
      <c r="AL313" s="0" t="n">
        <f aca="false">(N313-N312)/(A313-A312)</f>
        <v>-555.281437125735</v>
      </c>
      <c r="AN313" s="0" t="n">
        <f aca="false">(C313-C312)/0.000333</f>
        <v>1696.52852852853</v>
      </c>
      <c r="AO313" s="0" t="n">
        <f aca="false">(F313-F312)/0.000333</f>
        <v>2837.53453453453</v>
      </c>
      <c r="AP313" s="0" t="n">
        <f aca="false">(I313-I312)/0.000333</f>
        <v>-613.732732732734</v>
      </c>
      <c r="AQ313" s="0" t="n">
        <f aca="false">(L313-L312)/0.000333</f>
        <v>-6514.62762762763</v>
      </c>
      <c r="AR313" s="0" t="n">
        <f aca="false">(O313-O312)/0.000333</f>
        <v>9361.48648648648</v>
      </c>
      <c r="AT313" s="0" t="n">
        <f aca="false">(D313-D312)/0.000333</f>
        <v>48.2312312312312</v>
      </c>
      <c r="AU313" s="0" t="n">
        <f aca="false">(G313-G312)/0.000333</f>
        <v>48.8348348348355</v>
      </c>
      <c r="AV313" s="0" t="n">
        <f aca="false">(J313-J312)/0.000333</f>
        <v>30.1351351351352</v>
      </c>
      <c r="AW313" s="0" t="n">
        <f aca="false">(M313-M312)/0.000333</f>
        <v>-22.687687687688</v>
      </c>
      <c r="AX313" s="0" t="n">
        <f aca="false">(P313-P312)/0.000333</f>
        <v>38.1621621621622</v>
      </c>
    </row>
    <row r="314" customFormat="false" ht="12.75" hidden="false" customHeight="false" outlineLevel="0" collapsed="false">
      <c r="A314" s="0" t="n">
        <v>0.104005</v>
      </c>
      <c r="B314" s="0" t="n">
        <v>-57.696818</v>
      </c>
      <c r="C314" s="0" t="n">
        <v>4.953422</v>
      </c>
      <c r="D314" s="0" t="n">
        <v>0.051887</v>
      </c>
      <c r="E314" s="0" t="n">
        <v>-50.377792</v>
      </c>
      <c r="F314" s="0" t="n">
        <v>3.275977</v>
      </c>
      <c r="G314" s="0" t="n">
        <v>-1.293462</v>
      </c>
      <c r="H314" s="0" t="n">
        <v>-60.263962</v>
      </c>
      <c r="I314" s="0" t="n">
        <v>19.801556</v>
      </c>
      <c r="J314" s="0" t="n">
        <v>-0.231708</v>
      </c>
      <c r="K314" s="0" t="n">
        <v>-52.063432</v>
      </c>
      <c r="L314" s="0" t="n">
        <v>4.636505</v>
      </c>
      <c r="M314" s="0" t="n">
        <v>-0.839604</v>
      </c>
      <c r="N314" s="0" t="n">
        <v>-66.743541</v>
      </c>
      <c r="O314" s="0" t="n">
        <v>20.838086</v>
      </c>
      <c r="P314" s="0" t="n">
        <v>-0.283003</v>
      </c>
      <c r="AD314" s="0" t="n">
        <f aca="false">AVERAGE(B314,E314,H314,K314,N314)</f>
        <v>-57.429109</v>
      </c>
      <c r="AE314" s="0" t="n">
        <f aca="false">AVERAGE(C314,F314,I314,L314,O314)</f>
        <v>10.7011092</v>
      </c>
      <c r="AF314" s="0" t="n">
        <f aca="false">AVERAGE(D314,G314,J314,M314,P314)</f>
        <v>-0.519178</v>
      </c>
      <c r="AH314" s="0" t="n">
        <f aca="false">(B314-B313)/(A314-A313)</f>
        <v>59.3963963963957</v>
      </c>
      <c r="AI314" s="0" t="n">
        <f aca="false">(E314-E313)/(A314-A313)</f>
        <v>826.036036036035</v>
      </c>
      <c r="AJ314" s="0" t="n">
        <f aca="false">(H314-H313)/(A314-A313)</f>
        <v>-2019.74174174173</v>
      </c>
      <c r="AK314" s="0" t="n">
        <f aca="false">(K314-K313)/(A314-A313)</f>
        <v>65.5345345345277</v>
      </c>
      <c r="AL314" s="0" t="n">
        <f aca="false">(N314-N313)/(A314-A313)</f>
        <v>148.705705705717</v>
      </c>
      <c r="AN314" s="0" t="n">
        <f aca="false">(C314-C313)/0.000333</f>
        <v>3369.68168168168</v>
      </c>
      <c r="AO314" s="0" t="n">
        <f aca="false">(F314-F313)/0.000333</f>
        <v>2201.88588588589</v>
      </c>
      <c r="AP314" s="0" t="n">
        <f aca="false">(I314-I313)/0.000333</f>
        <v>-189.978978978977</v>
      </c>
      <c r="AQ314" s="0" t="n">
        <f aca="false">(L314-L313)/0.000333</f>
        <v>-6393.35435435435</v>
      </c>
      <c r="AR314" s="0" t="n">
        <f aca="false">(O314-O313)/0.000333</f>
        <v>9948</v>
      </c>
      <c r="AT314" s="0" t="n">
        <f aca="false">(D314-D313)/0.000333</f>
        <v>6.00300300300301</v>
      </c>
      <c r="AU314" s="0" t="n">
        <f aca="false">(G314-G313)/0.000333</f>
        <v>49.0240240240245</v>
      </c>
      <c r="AV314" s="0" t="n">
        <f aca="false">(J314-J313)/0.000333</f>
        <v>108.222222222222</v>
      </c>
      <c r="AW314" s="0" t="n">
        <f aca="false">(M314-M313)/0.000333</f>
        <v>43.7597597597598</v>
      </c>
      <c r="AX314" s="0" t="n">
        <f aca="false">(P314-P313)/0.000333</f>
        <v>-3.88288288288285</v>
      </c>
    </row>
    <row r="315" customFormat="false" ht="12.75" hidden="false" customHeight="false" outlineLevel="0" collapsed="false">
      <c r="A315" s="0" t="n">
        <v>0.104339</v>
      </c>
      <c r="B315" s="0" t="n">
        <v>-57.683411</v>
      </c>
      <c r="C315" s="0" t="n">
        <v>6.038491</v>
      </c>
      <c r="D315" s="0" t="n">
        <v>0.041986</v>
      </c>
      <c r="E315" s="0" t="n">
        <v>-50.00052</v>
      </c>
      <c r="F315" s="0" t="n">
        <v>3.658909</v>
      </c>
      <c r="G315" s="0" t="n">
        <v>-1.295233</v>
      </c>
      <c r="H315" s="0" t="n">
        <v>-59.938368</v>
      </c>
      <c r="I315" s="0" t="n">
        <v>19.38271</v>
      </c>
      <c r="J315" s="0" t="n">
        <v>-0.281438</v>
      </c>
      <c r="K315" s="0" t="n">
        <v>-52.040083</v>
      </c>
      <c r="L315" s="0" t="n">
        <v>3.004823</v>
      </c>
      <c r="M315" s="0" t="n">
        <v>-0.831085</v>
      </c>
      <c r="N315" s="0" t="n">
        <v>-67.178792</v>
      </c>
      <c r="O315" s="0" t="n">
        <v>23.206141</v>
      </c>
      <c r="P315" s="0" t="n">
        <v>-0.284662</v>
      </c>
      <c r="AD315" s="0" t="n">
        <f aca="false">AVERAGE(B315,E315,H315,K315,N315)</f>
        <v>-57.3682348</v>
      </c>
      <c r="AE315" s="0" t="n">
        <f aca="false">AVERAGE(C315,F315,I315,L315,O315)</f>
        <v>11.0582148</v>
      </c>
      <c r="AF315" s="0" t="n">
        <f aca="false">AVERAGE(D315,G315,J315,M315,P315)</f>
        <v>-0.5300864</v>
      </c>
      <c r="AH315" s="0" t="n">
        <f aca="false">(B315-B314)/(A315-A314)</f>
        <v>40.1407185628766</v>
      </c>
      <c r="AI315" s="0" t="n">
        <f aca="false">(E315-E314)/(A315-A314)</f>
        <v>1129.55688622754</v>
      </c>
      <c r="AJ315" s="0" t="n">
        <f aca="false">(H315-H314)/(A315-A314)</f>
        <v>974.832335329346</v>
      </c>
      <c r="AK315" s="0" t="n">
        <f aca="false">(K315-K314)/(A315-A314)</f>
        <v>69.9071856287306</v>
      </c>
      <c r="AL315" s="0" t="n">
        <f aca="false">(N315-N314)/(A315-A314)</f>
        <v>-1303.14670658685</v>
      </c>
      <c r="AN315" s="0" t="n">
        <f aca="false">(C315-C314)/0.000333</f>
        <v>3258.46546546546</v>
      </c>
      <c r="AO315" s="0" t="n">
        <f aca="false">(F315-F314)/0.000333</f>
        <v>1149.94594594595</v>
      </c>
      <c r="AP315" s="0" t="n">
        <f aca="false">(I315-I314)/0.000333</f>
        <v>-1257.7957957958</v>
      </c>
      <c r="AQ315" s="0" t="n">
        <f aca="false">(L315-L314)/0.000333</f>
        <v>-4899.94594594595</v>
      </c>
      <c r="AR315" s="0" t="n">
        <f aca="false">(O315-O314)/0.000333</f>
        <v>7111.27627627627</v>
      </c>
      <c r="AT315" s="0" t="n">
        <f aca="false">(D315-D314)/0.000333</f>
        <v>-29.7327327327327</v>
      </c>
      <c r="AU315" s="0" t="n">
        <f aca="false">(G315-G314)/0.000333</f>
        <v>-5.31831831831889</v>
      </c>
      <c r="AV315" s="0" t="n">
        <f aca="false">(J315-J314)/0.000333</f>
        <v>-149.339339339339</v>
      </c>
      <c r="AW315" s="0" t="n">
        <f aca="false">(M315-M314)/0.000333</f>
        <v>25.5825825825827</v>
      </c>
      <c r="AX315" s="0" t="n">
        <f aca="false">(P315-P314)/0.000333</f>
        <v>-4.98198198198205</v>
      </c>
    </row>
    <row r="316" customFormat="false" ht="12.75" hidden="false" customHeight="false" outlineLevel="0" collapsed="false">
      <c r="A316" s="0" t="n">
        <v>0.104672</v>
      </c>
      <c r="B316" s="0" t="n">
        <v>-56.72327</v>
      </c>
      <c r="C316" s="0" t="n">
        <v>7.509063</v>
      </c>
      <c r="D316" s="0" t="n">
        <v>0.033992</v>
      </c>
      <c r="E316" s="0" t="n">
        <v>-49.836699</v>
      </c>
      <c r="F316" s="0" t="n">
        <v>4.230538</v>
      </c>
      <c r="G316" s="0" t="n">
        <v>-1.278987</v>
      </c>
      <c r="H316" s="0" t="n">
        <v>-59.803839</v>
      </c>
      <c r="I316" s="0" t="n">
        <v>18.184336</v>
      </c>
      <c r="J316" s="0" t="n">
        <v>-0.284873</v>
      </c>
      <c r="K316" s="0" t="n">
        <v>-52.023054</v>
      </c>
      <c r="L316" s="0" t="n">
        <v>1.679048</v>
      </c>
      <c r="M316" s="0" t="n">
        <v>-0.832604</v>
      </c>
      <c r="N316" s="0" t="n">
        <v>-67.02172</v>
      </c>
      <c r="O316" s="0" t="n">
        <v>25.421764</v>
      </c>
      <c r="P316" s="0" t="n">
        <v>-0.28627</v>
      </c>
      <c r="AD316" s="0" t="n">
        <f aca="false">AVERAGE(B316,E316,H316,K316,N316)</f>
        <v>-57.0817164</v>
      </c>
      <c r="AE316" s="0" t="n">
        <f aca="false">AVERAGE(C316,F316,I316,L316,O316)</f>
        <v>11.4049498</v>
      </c>
      <c r="AF316" s="0" t="n">
        <f aca="false">AVERAGE(D316,G316,J316,M316,P316)</f>
        <v>-0.5297484</v>
      </c>
      <c r="AH316" s="0" t="n">
        <f aca="false">(B316-B315)/(A316-A315)</f>
        <v>2883.30630630631</v>
      </c>
      <c r="AI316" s="0" t="n">
        <f aca="false">(E316-E315)/(A316-A315)</f>
        <v>491.954954954972</v>
      </c>
      <c r="AJ316" s="0" t="n">
        <f aca="false">(H316-H315)/(A316-A315)</f>
        <v>403.990990990971</v>
      </c>
      <c r="AK316" s="0" t="n">
        <f aca="false">(K316-K315)/(A316-A315)</f>
        <v>51.1381381381407</v>
      </c>
      <c r="AL316" s="0" t="n">
        <f aca="false">(N316-N315)/(A316-A315)</f>
        <v>471.687687687686</v>
      </c>
      <c r="AN316" s="0" t="n">
        <f aca="false">(C316-C315)/0.000333</f>
        <v>4416.13213213213</v>
      </c>
      <c r="AO316" s="0" t="n">
        <f aca="false">(F316-F315)/0.000333</f>
        <v>1716.6036036036</v>
      </c>
      <c r="AP316" s="0" t="n">
        <f aca="false">(I316-I315)/0.000333</f>
        <v>-3598.72072072072</v>
      </c>
      <c r="AQ316" s="0" t="n">
        <f aca="false">(L316-L315)/0.000333</f>
        <v>-3981.3063063063</v>
      </c>
      <c r="AR316" s="0" t="n">
        <f aca="false">(O316-O315)/0.000333</f>
        <v>6653.52252252253</v>
      </c>
      <c r="AT316" s="0" t="n">
        <f aca="false">(D316-D315)/0.000333</f>
        <v>-24.006006006006</v>
      </c>
      <c r="AU316" s="0" t="n">
        <f aca="false">(G316-G315)/0.000333</f>
        <v>48.7867867867874</v>
      </c>
      <c r="AV316" s="0" t="n">
        <f aca="false">(J316-J315)/0.000333</f>
        <v>-10.3153153153152</v>
      </c>
      <c r="AW316" s="0" t="n">
        <f aca="false">(M316-M315)/0.000333</f>
        <v>-4.56156156156171</v>
      </c>
      <c r="AX316" s="0" t="n">
        <f aca="false">(P316-P315)/0.000333</f>
        <v>-4.82882882882882</v>
      </c>
    </row>
    <row r="317" customFormat="false" ht="12.75" hidden="false" customHeight="false" outlineLevel="0" collapsed="false">
      <c r="A317" s="0" t="n">
        <v>0.105005</v>
      </c>
      <c r="B317" s="0" t="n">
        <v>-57.296479</v>
      </c>
      <c r="C317" s="0" t="n">
        <v>8.409054</v>
      </c>
      <c r="D317" s="0" t="n">
        <v>0.041919</v>
      </c>
      <c r="E317" s="0" t="n">
        <v>-49.936211</v>
      </c>
      <c r="F317" s="0" t="n">
        <v>4.314003</v>
      </c>
      <c r="G317" s="0" t="n">
        <v>-1.286957</v>
      </c>
      <c r="H317" s="0" t="n">
        <v>-59.200657</v>
      </c>
      <c r="I317" s="0" t="n">
        <v>16.855472</v>
      </c>
      <c r="J317" s="0" t="n">
        <v>-0.294181</v>
      </c>
      <c r="K317" s="0" t="n">
        <v>-52.004963</v>
      </c>
      <c r="L317" s="0" t="n">
        <v>0.366811999999999</v>
      </c>
      <c r="M317" s="0" t="n">
        <v>-0.843999</v>
      </c>
      <c r="N317" s="0" t="n">
        <v>-67.34405</v>
      </c>
      <c r="O317" s="0" t="n">
        <v>26.569028</v>
      </c>
      <c r="P317" s="0" t="n">
        <v>-0.280314</v>
      </c>
      <c r="AD317" s="0" t="n">
        <f aca="false">AVERAGE(B317,E317,H317,K317,N317)</f>
        <v>-57.156472</v>
      </c>
      <c r="AE317" s="0" t="n">
        <f aca="false">AVERAGE(C317,F317,I317,L317,O317)</f>
        <v>11.3028738</v>
      </c>
      <c r="AF317" s="0" t="n">
        <f aca="false">AVERAGE(D317,G317,J317,M317,P317)</f>
        <v>-0.5327064</v>
      </c>
      <c r="AH317" s="0" t="n">
        <f aca="false">(B317-B316)/(A317-A316)</f>
        <v>-1721.34834834834</v>
      </c>
      <c r="AI317" s="0" t="n">
        <f aca="false">(E317-E316)/(A317-A316)</f>
        <v>-298.834834834848</v>
      </c>
      <c r="AJ317" s="0" t="n">
        <f aca="false">(H317-H316)/(A317-A316)</f>
        <v>1811.35735735737</v>
      </c>
      <c r="AK317" s="0" t="n">
        <f aca="false">(K317-K316)/(A317-A316)</f>
        <v>54.3273273273436</v>
      </c>
      <c r="AL317" s="0" t="n">
        <f aca="false">(N317-N316)/(A317-A316)</f>
        <v>-967.957957957982</v>
      </c>
      <c r="AN317" s="0" t="n">
        <f aca="false">(C317-C316)/0.000333</f>
        <v>2702.67567567567</v>
      </c>
      <c r="AO317" s="0" t="n">
        <f aca="false">(F317-F316)/0.000333</f>
        <v>250.645645645647</v>
      </c>
      <c r="AP317" s="0" t="n">
        <f aca="false">(I317-I316)/0.000333</f>
        <v>-3990.58258258258</v>
      </c>
      <c r="AQ317" s="0" t="n">
        <f aca="false">(L317-L316)/0.000333</f>
        <v>-3940.64864864866</v>
      </c>
      <c r="AR317" s="0" t="n">
        <f aca="false">(O317-O316)/0.000333</f>
        <v>3445.23723723724</v>
      </c>
      <c r="AT317" s="0" t="n">
        <f aca="false">(D317-D316)/0.000333</f>
        <v>23.8048048048048</v>
      </c>
      <c r="AU317" s="0" t="n">
        <f aca="false">(G317-G316)/0.000333</f>
        <v>-23.9339339339347</v>
      </c>
      <c r="AV317" s="0" t="n">
        <f aca="false">(J317-J316)/0.000333</f>
        <v>-27.9519519519521</v>
      </c>
      <c r="AW317" s="0" t="n">
        <f aca="false">(M317-M316)/0.000333</f>
        <v>-34.2192192192194</v>
      </c>
      <c r="AX317" s="0" t="n">
        <f aca="false">(P317-P316)/0.000333</f>
        <v>17.8858858858859</v>
      </c>
    </row>
    <row r="318" customFormat="false" ht="12.75" hidden="false" customHeight="false" outlineLevel="0" collapsed="false">
      <c r="A318" s="0" t="n">
        <v>0.105339</v>
      </c>
      <c r="B318" s="0" t="n">
        <v>-57.511064</v>
      </c>
      <c r="C318" s="0" t="n">
        <v>9.736677</v>
      </c>
      <c r="D318" s="0" t="n">
        <v>0.043919</v>
      </c>
      <c r="E318" s="0" t="n">
        <v>-49.426088</v>
      </c>
      <c r="F318" s="0" t="n">
        <v>4.155</v>
      </c>
      <c r="G318" s="0" t="n">
        <v>-1.276916</v>
      </c>
      <c r="H318" s="0" t="n">
        <v>-59.645187</v>
      </c>
      <c r="I318" s="0" t="n">
        <v>15.826981</v>
      </c>
      <c r="J318" s="0" t="n">
        <v>-0.263869</v>
      </c>
      <c r="K318" s="0" t="n">
        <v>-52.208784</v>
      </c>
      <c r="L318" s="0" t="n">
        <v>-0.424771</v>
      </c>
      <c r="M318" s="0" t="n">
        <v>-0.833519</v>
      </c>
      <c r="N318" s="0" t="n">
        <v>-67.438394</v>
      </c>
      <c r="O318" s="0" t="n">
        <v>27.605062</v>
      </c>
      <c r="P318" s="0" t="n">
        <v>-0.284413</v>
      </c>
      <c r="AD318" s="0" t="n">
        <f aca="false">AVERAGE(B318,E318,H318,K318,N318)</f>
        <v>-57.2459034</v>
      </c>
      <c r="AE318" s="0" t="n">
        <f aca="false">AVERAGE(C318,F318,I318,L318,O318)</f>
        <v>11.3797898</v>
      </c>
      <c r="AF318" s="0" t="n">
        <f aca="false">AVERAGE(D318,G318,J318,M318,P318)</f>
        <v>-0.5229596</v>
      </c>
      <c r="AH318" s="0" t="n">
        <f aca="false">(B318-B317)/(A318-A317)</f>
        <v>-642.470059880236</v>
      </c>
      <c r="AI318" s="0" t="n">
        <f aca="false">(E318-E317)/(A318-A317)</f>
        <v>1527.31437125748</v>
      </c>
      <c r="AJ318" s="0" t="n">
        <f aca="false">(H318-H317)/(A318-A317)</f>
        <v>-1330.92814371257</v>
      </c>
      <c r="AK318" s="0" t="n">
        <f aca="false">(K318-K317)/(A318-A317)</f>
        <v>-610.242514970073</v>
      </c>
      <c r="AL318" s="0" t="n">
        <f aca="false">(N318-N317)/(A318-A317)</f>
        <v>-282.46706586824</v>
      </c>
      <c r="AN318" s="0" t="n">
        <f aca="false">(C318-C317)/0.000333</f>
        <v>3986.85585585586</v>
      </c>
      <c r="AO318" s="0" t="n">
        <f aca="false">(F318-F317)/0.000333</f>
        <v>-477.486486486484</v>
      </c>
      <c r="AP318" s="0" t="n">
        <f aca="false">(I318-I317)/0.000333</f>
        <v>-3088.56156156156</v>
      </c>
      <c r="AQ318" s="0" t="n">
        <f aca="false">(L318-L317)/0.000333</f>
        <v>-2377.12612612612</v>
      </c>
      <c r="AR318" s="0" t="n">
        <f aca="false">(O318-O317)/0.000333</f>
        <v>3111.21321321322</v>
      </c>
      <c r="AT318" s="0" t="n">
        <f aca="false">(D318-D317)/0.000333</f>
        <v>6.00600600600601</v>
      </c>
      <c r="AU318" s="0" t="n">
        <f aca="false">(G318-G317)/0.000333</f>
        <v>30.1531531531537</v>
      </c>
      <c r="AV318" s="0" t="n">
        <f aca="false">(J318-J317)/0.000333</f>
        <v>91.0270270270271</v>
      </c>
      <c r="AW318" s="0" t="n">
        <f aca="false">(M318-M317)/0.000333</f>
        <v>31.4714714714716</v>
      </c>
      <c r="AX318" s="0" t="n">
        <f aca="false">(P318-P317)/0.000333</f>
        <v>-12.3093093093094</v>
      </c>
    </row>
    <row r="319" customFormat="false" ht="12.75" hidden="false" customHeight="false" outlineLevel="0" collapsed="false">
      <c r="A319" s="0" t="n">
        <v>0.105672</v>
      </c>
      <c r="B319" s="0" t="n">
        <v>-57.487338</v>
      </c>
      <c r="C319" s="0" t="n">
        <v>11.432135</v>
      </c>
      <c r="D319" s="0" t="n">
        <v>0.049764</v>
      </c>
      <c r="E319" s="0" t="n">
        <v>-49.166959</v>
      </c>
      <c r="F319" s="0" t="n">
        <v>4.056476</v>
      </c>
      <c r="G319" s="0" t="n">
        <v>-1.284957</v>
      </c>
      <c r="H319" s="0" t="n">
        <v>-59.991635</v>
      </c>
      <c r="I319" s="0" t="n">
        <v>14.622571</v>
      </c>
      <c r="J319" s="0" t="n">
        <v>-0.271254</v>
      </c>
      <c r="K319" s="0" t="n">
        <v>-52.40779</v>
      </c>
      <c r="L319" s="0" t="n">
        <v>-0.507545</v>
      </c>
      <c r="M319" s="0" t="n">
        <v>-0.821113</v>
      </c>
      <c r="N319" s="0" t="n">
        <v>-67.056087</v>
      </c>
      <c r="O319" s="0" t="n">
        <v>28.106732</v>
      </c>
      <c r="P319" s="0" t="n">
        <v>-0.278656</v>
      </c>
      <c r="AD319" s="0" t="n">
        <f aca="false">AVERAGE(B319,E319,H319,K319,N319)</f>
        <v>-57.2219618</v>
      </c>
      <c r="AE319" s="0" t="n">
        <f aca="false">AVERAGE(C319,F319,I319,L319,O319)</f>
        <v>11.5420738</v>
      </c>
      <c r="AF319" s="0" t="n">
        <f aca="false">AVERAGE(D319,G319,J319,M319,P319)</f>
        <v>-0.5212432</v>
      </c>
      <c r="AH319" s="0" t="n">
        <f aca="false">(B319-B318)/(A319-A318)</f>
        <v>71.2492492492383</v>
      </c>
      <c r="AI319" s="0" t="n">
        <f aca="false">(E319-E318)/(A319-A318)</f>
        <v>778.16516516517</v>
      </c>
      <c r="AJ319" s="0" t="n">
        <f aca="false">(H319-H318)/(A319-A318)</f>
        <v>-1040.38438438439</v>
      </c>
      <c r="AK319" s="0" t="n">
        <f aca="false">(K319-K318)/(A319-A318)</f>
        <v>-597.615615615607</v>
      </c>
      <c r="AL319" s="0" t="n">
        <f aca="false">(N319-N318)/(A319-A318)</f>
        <v>1148.0690690691</v>
      </c>
      <c r="AN319" s="0" t="n">
        <f aca="false">(C319-C318)/0.000333</f>
        <v>5091.46546546547</v>
      </c>
      <c r="AO319" s="0" t="n">
        <f aca="false">(F319-F318)/0.000333</f>
        <v>-295.867867867869</v>
      </c>
      <c r="AP319" s="0" t="n">
        <f aca="false">(I319-I318)/0.000333</f>
        <v>-3616.84684684684</v>
      </c>
      <c r="AQ319" s="0" t="n">
        <f aca="false">(L319-L318)/0.000333</f>
        <v>-248.570570570572</v>
      </c>
      <c r="AR319" s="0" t="n">
        <f aca="false">(O319-O318)/0.000333</f>
        <v>1506.51651651652</v>
      </c>
      <c r="AT319" s="0" t="n">
        <f aca="false">(D319-D318)/0.000333</f>
        <v>17.5525525525526</v>
      </c>
      <c r="AU319" s="0" t="n">
        <f aca="false">(G319-G318)/0.000333</f>
        <v>-24.147147147147</v>
      </c>
      <c r="AV319" s="0" t="n">
        <f aca="false">(J319-J318)/0.000333</f>
        <v>-22.1771771771771</v>
      </c>
      <c r="AW319" s="0" t="n">
        <f aca="false">(M319-M318)/0.000333</f>
        <v>37.2552552552553</v>
      </c>
      <c r="AX319" s="0" t="n">
        <f aca="false">(P319-P318)/0.000333</f>
        <v>17.2882882882883</v>
      </c>
    </row>
    <row r="320" customFormat="false" ht="12.75" hidden="false" customHeight="false" outlineLevel="0" collapsed="false">
      <c r="A320" s="0" t="n">
        <v>0.106005</v>
      </c>
      <c r="B320" s="0" t="n">
        <v>-57.349323</v>
      </c>
      <c r="C320" s="0" t="n">
        <v>13.171834</v>
      </c>
      <c r="D320" s="0" t="n">
        <v>0.051586</v>
      </c>
      <c r="E320" s="0" t="n">
        <v>-48.6652</v>
      </c>
      <c r="F320" s="0" t="n">
        <v>4.363627</v>
      </c>
      <c r="G320" s="0" t="n">
        <v>-1.288899</v>
      </c>
      <c r="H320" s="0" t="n">
        <v>-59.012023</v>
      </c>
      <c r="I320" s="0" t="n">
        <v>14.442653</v>
      </c>
      <c r="J320" s="0" t="n">
        <v>-0.262543</v>
      </c>
      <c r="K320" s="0" t="n">
        <v>-52.351782</v>
      </c>
      <c r="L320" s="0" t="n">
        <v>0.359856000000001</v>
      </c>
      <c r="M320" s="0" t="n">
        <v>-0.794767</v>
      </c>
      <c r="N320" s="0" t="n">
        <v>-67.750912</v>
      </c>
      <c r="O320" s="0" t="n">
        <v>28.058565</v>
      </c>
      <c r="P320" s="0" t="n">
        <v>-0.269321</v>
      </c>
      <c r="AD320" s="0" t="n">
        <f aca="false">AVERAGE(B320,E320,H320,K320,N320)</f>
        <v>-57.025848</v>
      </c>
      <c r="AE320" s="0" t="n">
        <f aca="false">AVERAGE(C320,F320,I320,L320,O320)</f>
        <v>12.079307</v>
      </c>
      <c r="AF320" s="0" t="n">
        <f aca="false">AVERAGE(D320,G320,J320,M320,P320)</f>
        <v>-0.5127888</v>
      </c>
      <c r="AH320" s="0" t="n">
        <f aca="false">(B320-B319)/(A320-A319)</f>
        <v>414.459459459468</v>
      </c>
      <c r="AI320" s="0" t="n">
        <f aca="false">(E320-E319)/(A320-A319)</f>
        <v>1506.78378378378</v>
      </c>
      <c r="AJ320" s="0" t="n">
        <f aca="false">(H320-H319)/(A320-A319)</f>
        <v>2941.77777777779</v>
      </c>
      <c r="AK320" s="0" t="n">
        <f aca="false">(K320-K319)/(A320-A319)</f>
        <v>168.192192192188</v>
      </c>
      <c r="AL320" s="0" t="n">
        <f aca="false">(N320-N319)/(A320-A319)</f>
        <v>-2086.56156156159</v>
      </c>
      <c r="AN320" s="0" t="n">
        <f aca="false">(C320-C319)/0.000333</f>
        <v>5224.32132132132</v>
      </c>
      <c r="AO320" s="0" t="n">
        <f aca="false">(F320-F319)/0.000333</f>
        <v>922.375375375379</v>
      </c>
      <c r="AP320" s="0" t="n">
        <f aca="false">(I320-I319)/0.000333</f>
        <v>-540.294294294296</v>
      </c>
      <c r="AQ320" s="0" t="n">
        <f aca="false">(L320-L319)/0.000333</f>
        <v>2604.80780780781</v>
      </c>
      <c r="AR320" s="0" t="n">
        <f aca="false">(O320-O319)/0.000333</f>
        <v>-144.645645645644</v>
      </c>
      <c r="AT320" s="0" t="n">
        <f aca="false">(D320-D319)/0.000333</f>
        <v>5.47147147147146</v>
      </c>
      <c r="AU320" s="0" t="n">
        <f aca="false">(G320-G319)/0.000333</f>
        <v>-11.8378378378388</v>
      </c>
      <c r="AV320" s="0" t="n">
        <f aca="false">(J320-J319)/0.000333</f>
        <v>26.1591591591591</v>
      </c>
      <c r="AW320" s="0" t="n">
        <f aca="false">(M320-M319)/0.000333</f>
        <v>79.1171171171171</v>
      </c>
      <c r="AX320" s="0" t="n">
        <f aca="false">(P320-P319)/0.000333</f>
        <v>28.0330330330331</v>
      </c>
    </row>
    <row r="321" customFormat="false" ht="12.75" hidden="false" customHeight="false" outlineLevel="0" collapsed="false">
      <c r="A321" s="0" t="n">
        <v>0.106339</v>
      </c>
      <c r="B321" s="0" t="n">
        <v>-57.575535</v>
      </c>
      <c r="C321" s="0" t="n">
        <v>14.207232</v>
      </c>
      <c r="D321" s="0" t="n">
        <v>0.049494</v>
      </c>
      <c r="E321" s="0" t="n">
        <v>-48.274126</v>
      </c>
      <c r="F321" s="0" t="n">
        <v>4.557407</v>
      </c>
      <c r="G321" s="0" t="n">
        <v>-1.2749</v>
      </c>
      <c r="H321" s="0" t="n">
        <v>-59.478704</v>
      </c>
      <c r="I321" s="0" t="n">
        <v>14.007988</v>
      </c>
      <c r="J321" s="0" t="n">
        <v>-0.269989</v>
      </c>
      <c r="K321" s="0" t="n">
        <v>-52.325542</v>
      </c>
      <c r="L321" s="0" t="n">
        <v>1.181904</v>
      </c>
      <c r="M321" s="0" t="n">
        <v>-0.792548</v>
      </c>
      <c r="N321" s="0" t="n">
        <v>-67.259786</v>
      </c>
      <c r="O321" s="0" t="n">
        <v>27.894875</v>
      </c>
      <c r="P321" s="0" t="n">
        <v>-0.255833</v>
      </c>
      <c r="AD321" s="0" t="n">
        <f aca="false">AVERAGE(B321,E321,H321,K321,N321)</f>
        <v>-56.9827386</v>
      </c>
      <c r="AE321" s="0" t="n">
        <f aca="false">AVERAGE(C321,F321,I321,L321,O321)</f>
        <v>12.3698812</v>
      </c>
      <c r="AF321" s="0" t="n">
        <f aca="false">AVERAGE(D321,G321,J321,M321,P321)</f>
        <v>-0.5087552</v>
      </c>
      <c r="AH321" s="0" t="n">
        <f aca="false">(B321-B320)/(A321-A320)</f>
        <v>-677.281437125758</v>
      </c>
      <c r="AI321" s="0" t="n">
        <f aca="false">(E321-E320)/(A321-A320)</f>
        <v>1170.88023952096</v>
      </c>
      <c r="AJ321" s="0" t="n">
        <f aca="false">(H321-H320)/(A321-A320)</f>
        <v>-1397.24850299401</v>
      </c>
      <c r="AK321" s="0" t="n">
        <f aca="false">(K321-K320)/(A321-A320)</f>
        <v>78.5628742515009</v>
      </c>
      <c r="AL321" s="0" t="n">
        <f aca="false">(N321-N320)/(A321-A320)</f>
        <v>1470.43712574852</v>
      </c>
      <c r="AN321" s="0" t="n">
        <f aca="false">(C321-C320)/0.000333</f>
        <v>3109.3033033033</v>
      </c>
      <c r="AO321" s="0" t="n">
        <f aca="false">(F321-F320)/0.000333</f>
        <v>581.921921921923</v>
      </c>
      <c r="AP321" s="0" t="n">
        <f aca="false">(I321-I320)/0.000333</f>
        <v>-1305.3003003003</v>
      </c>
      <c r="AQ321" s="0" t="n">
        <f aca="false">(L321-L320)/0.000333</f>
        <v>2468.61261261261</v>
      </c>
      <c r="AR321" s="0" t="n">
        <f aca="false">(O321-O320)/0.000333</f>
        <v>-491.561561561569</v>
      </c>
      <c r="AT321" s="0" t="n">
        <f aca="false">(D321-D320)/0.000333</f>
        <v>-6.28228228228227</v>
      </c>
      <c r="AU321" s="0" t="n">
        <f aca="false">(G321-G320)/0.000333</f>
        <v>42.0390390390393</v>
      </c>
      <c r="AV321" s="0" t="n">
        <f aca="false">(J321-J320)/0.000333</f>
        <v>-22.3603603603602</v>
      </c>
      <c r="AW321" s="0" t="n">
        <f aca="false">(M321-M320)/0.000333</f>
        <v>6.66366366366358</v>
      </c>
      <c r="AX321" s="0" t="n">
        <f aca="false">(P321-P320)/0.000333</f>
        <v>40.5045045045045</v>
      </c>
    </row>
    <row r="322" customFormat="false" ht="12.75" hidden="false" customHeight="false" outlineLevel="0" collapsed="false">
      <c r="A322" s="0" t="n">
        <v>0.106672</v>
      </c>
      <c r="B322" s="0" t="n">
        <v>-57.937462</v>
      </c>
      <c r="C322" s="0" t="n">
        <v>15.014893</v>
      </c>
      <c r="D322" s="0" t="n">
        <v>0.037272</v>
      </c>
      <c r="E322" s="0" t="n">
        <v>-48.834113</v>
      </c>
      <c r="F322" s="0" t="n">
        <v>4.458993</v>
      </c>
      <c r="G322" s="0" t="n">
        <v>-1.261216</v>
      </c>
      <c r="H322" s="0" t="n">
        <v>-59.826177</v>
      </c>
      <c r="I322" s="0" t="n">
        <v>13.789069</v>
      </c>
      <c r="J322" s="0" t="n">
        <v>-0.271493</v>
      </c>
      <c r="K322" s="0" t="n">
        <v>-52.539064</v>
      </c>
      <c r="L322" s="0" t="n">
        <v>2.356027</v>
      </c>
      <c r="M322" s="0" t="n">
        <v>-0.786562</v>
      </c>
      <c r="N322" s="0" t="n">
        <v>-66.670275</v>
      </c>
      <c r="O322" s="0" t="n">
        <v>27.504068</v>
      </c>
      <c r="P322" s="0" t="n">
        <v>-0.256553</v>
      </c>
      <c r="AD322" s="0" t="n">
        <f aca="false">AVERAGE(B322,E322,H322,K322,N322)</f>
        <v>-57.1614182</v>
      </c>
      <c r="AE322" s="0" t="n">
        <f aca="false">AVERAGE(C322,F322,I322,L322,O322)</f>
        <v>12.62461</v>
      </c>
      <c r="AF322" s="0" t="n">
        <f aca="false">AVERAGE(D322,G322,J322,M322,P322)</f>
        <v>-0.5077104</v>
      </c>
      <c r="AH322" s="0" t="n">
        <f aca="false">(B322-B321)/(A322-A321)</f>
        <v>-1086.86786786785</v>
      </c>
      <c r="AI322" s="0" t="n">
        <f aca="false">(E322-E321)/(A322-A321)</f>
        <v>-1681.64264264266</v>
      </c>
      <c r="AJ322" s="0" t="n">
        <f aca="false">(H322-H321)/(A322-A321)</f>
        <v>-1043.46246246247</v>
      </c>
      <c r="AK322" s="0" t="n">
        <f aca="false">(K322-K321)/(A322-A321)</f>
        <v>-641.207207207221</v>
      </c>
      <c r="AL322" s="0" t="n">
        <f aca="false">(N322-N321)/(A322-A321)</f>
        <v>1770.30330330327</v>
      </c>
      <c r="AN322" s="0" t="n">
        <f aca="false">(C322-C321)/0.000333</f>
        <v>2425.40840840841</v>
      </c>
      <c r="AO322" s="0" t="n">
        <f aca="false">(F322-F321)/0.000333</f>
        <v>-295.537537537543</v>
      </c>
      <c r="AP322" s="0" t="n">
        <f aca="false">(I322-I321)/0.000333</f>
        <v>-657.414414414413</v>
      </c>
      <c r="AQ322" s="0" t="n">
        <f aca="false">(L322-L321)/0.000333</f>
        <v>3525.8948948949</v>
      </c>
      <c r="AR322" s="0" t="n">
        <f aca="false">(O322-O321)/0.000333</f>
        <v>-1173.59459459459</v>
      </c>
      <c r="AT322" s="0" t="n">
        <f aca="false">(D322-D321)/0.000333</f>
        <v>-36.7027027027027</v>
      </c>
      <c r="AU322" s="0" t="n">
        <f aca="false">(G322-G321)/0.000333</f>
        <v>41.0930930930932</v>
      </c>
      <c r="AV322" s="0" t="n">
        <f aca="false">(J322-J321)/0.000333</f>
        <v>-4.51651651651653</v>
      </c>
      <c r="AW322" s="0" t="n">
        <f aca="false">(M322-M321)/0.000333</f>
        <v>17.9759759759761</v>
      </c>
      <c r="AX322" s="0" t="n">
        <f aca="false">(P322-P321)/0.000333</f>
        <v>-2.16216216216216</v>
      </c>
    </row>
    <row r="323" customFormat="false" ht="12.75" hidden="false" customHeight="false" outlineLevel="0" collapsed="false">
      <c r="A323" s="0" t="n">
        <v>0.107005</v>
      </c>
      <c r="B323" s="0" t="n">
        <v>-57.317135</v>
      </c>
      <c r="C323" s="0" t="n">
        <v>16.077771</v>
      </c>
      <c r="D323" s="0" t="n">
        <v>0.063122</v>
      </c>
      <c r="E323" s="0" t="n">
        <v>-48.096707</v>
      </c>
      <c r="F323" s="0" t="n">
        <v>4.479822</v>
      </c>
      <c r="G323" s="0" t="n">
        <v>-1.251257</v>
      </c>
      <c r="H323" s="0" t="n">
        <v>-59.473867</v>
      </c>
      <c r="I323" s="0" t="n">
        <v>13.761749</v>
      </c>
      <c r="J323" s="0" t="n">
        <v>-0.28499</v>
      </c>
      <c r="K323" s="0" t="n">
        <v>-52.980337</v>
      </c>
      <c r="L323" s="0" t="n">
        <v>3.538705</v>
      </c>
      <c r="M323" s="0" t="n">
        <v>-0.76861</v>
      </c>
      <c r="N323" s="0" t="n">
        <v>-66.70215</v>
      </c>
      <c r="O323" s="0" t="n">
        <v>27.04898</v>
      </c>
      <c r="P323" s="0" t="n">
        <v>-0.277563</v>
      </c>
      <c r="AD323" s="0" t="n">
        <f aca="false">AVERAGE(B323,E323,H323,K323,N323)</f>
        <v>-56.9140392</v>
      </c>
      <c r="AE323" s="0" t="n">
        <f aca="false">AVERAGE(C323,F323,I323,L323,O323)</f>
        <v>12.9814054</v>
      </c>
      <c r="AF323" s="0" t="n">
        <f aca="false">AVERAGE(D323,G323,J323,M323,P323)</f>
        <v>-0.5038596</v>
      </c>
      <c r="AH323" s="0" t="n">
        <f aca="false">(B323-B322)/(A323-A322)</f>
        <v>1862.84384384383</v>
      </c>
      <c r="AI323" s="0" t="n">
        <f aca="false">(E323-E322)/(A323-A322)</f>
        <v>2214.43243243245</v>
      </c>
      <c r="AJ323" s="0" t="n">
        <f aca="false">(H323-H322)/(A323-A322)</f>
        <v>1057.987987988</v>
      </c>
      <c r="AK323" s="0" t="n">
        <f aca="false">(K323-K322)/(A323-A322)</f>
        <v>-1325.14414414413</v>
      </c>
      <c r="AL323" s="0" t="n">
        <f aca="false">(N323-N322)/(A323-A322)</f>
        <v>-95.720720720719</v>
      </c>
      <c r="AN323" s="0" t="n">
        <f aca="false">(C323-C322)/0.000333</f>
        <v>3191.82582582582</v>
      </c>
      <c r="AO323" s="0" t="n">
        <f aca="false">(F323-F322)/0.000333</f>
        <v>62.5495495495468</v>
      </c>
      <c r="AP323" s="0" t="n">
        <f aca="false">(I323-I322)/0.000333</f>
        <v>-82.0420420420407</v>
      </c>
      <c r="AQ323" s="0" t="n">
        <f aca="false">(L323-L322)/0.000333</f>
        <v>3551.58558558558</v>
      </c>
      <c r="AR323" s="0" t="n">
        <f aca="false">(O323-O322)/0.000333</f>
        <v>-1366.63063063063</v>
      </c>
      <c r="AT323" s="0" t="n">
        <f aca="false">(D323-D322)/0.000333</f>
        <v>77.6276276276276</v>
      </c>
      <c r="AU323" s="0" t="n">
        <f aca="false">(G323-G322)/0.000333</f>
        <v>29.9069069069064</v>
      </c>
      <c r="AV323" s="0" t="n">
        <f aca="false">(J323-J322)/0.000333</f>
        <v>-40.5315315315316</v>
      </c>
      <c r="AW323" s="0" t="n">
        <f aca="false">(M323-M322)/0.000333</f>
        <v>53.9099099099098</v>
      </c>
      <c r="AX323" s="0" t="n">
        <f aca="false">(P323-P322)/0.000333</f>
        <v>-63.0930930930932</v>
      </c>
    </row>
    <row r="324" customFormat="false" ht="12.75" hidden="false" customHeight="false" outlineLevel="0" collapsed="false">
      <c r="A324" s="0" t="n">
        <v>0.107339</v>
      </c>
      <c r="B324" s="0" t="n">
        <v>-57.33327</v>
      </c>
      <c r="C324" s="0" t="n">
        <v>15.984562</v>
      </c>
      <c r="D324" s="0" t="n">
        <v>0.051026</v>
      </c>
      <c r="E324" s="0" t="n">
        <v>-48.214155</v>
      </c>
      <c r="F324" s="0" t="n">
        <v>4.098639</v>
      </c>
      <c r="G324" s="0" t="n">
        <v>-1.265655</v>
      </c>
      <c r="H324" s="0" t="n">
        <v>-58.961738</v>
      </c>
      <c r="I324" s="0" t="n">
        <v>14.374578</v>
      </c>
      <c r="J324" s="0" t="n">
        <v>-0.258381</v>
      </c>
      <c r="K324" s="0" t="n">
        <v>-53.331492</v>
      </c>
      <c r="L324" s="0" t="n">
        <v>5.152687</v>
      </c>
      <c r="M324" s="0" t="n">
        <v>-0.782827</v>
      </c>
      <c r="N324" s="0" t="n">
        <v>-66.723019</v>
      </c>
      <c r="O324" s="0" t="n">
        <v>26.778686</v>
      </c>
      <c r="P324" s="0" t="n">
        <v>-0.28048</v>
      </c>
      <c r="AD324" s="0" t="n">
        <f aca="false">AVERAGE(B324,E324,H324,K324,N324)</f>
        <v>-56.9127348</v>
      </c>
      <c r="AE324" s="0" t="n">
        <f aca="false">AVERAGE(C324,F324,I324,L324,O324)</f>
        <v>13.2778304</v>
      </c>
      <c r="AF324" s="0" t="n">
        <f aca="false">AVERAGE(D324,G324,J324,M324,P324)</f>
        <v>-0.5072634</v>
      </c>
      <c r="AH324" s="0" t="n">
        <f aca="false">(B324-B323)/(A324-A323)</f>
        <v>-48.3083832335282</v>
      </c>
      <c r="AI324" s="0" t="n">
        <f aca="false">(E324-E323)/(A324-A323)</f>
        <v>-351.640718562904</v>
      </c>
      <c r="AJ324" s="0" t="n">
        <f aca="false">(H324-H323)/(A324-A323)</f>
        <v>1533.32035928144</v>
      </c>
      <c r="AK324" s="0" t="n">
        <f aca="false">(K324-K323)/(A324-A323)</f>
        <v>-1051.36227544909</v>
      </c>
      <c r="AL324" s="0" t="n">
        <f aca="false">(N324-N323)/(A324-A323)</f>
        <v>-62.482035928115</v>
      </c>
      <c r="AN324" s="0" t="n">
        <f aca="false">(C324-C323)/0.000333</f>
        <v>-279.906906906901</v>
      </c>
      <c r="AO324" s="0" t="n">
        <f aca="false">(F324-F323)/0.000333</f>
        <v>-1144.69369369369</v>
      </c>
      <c r="AP324" s="0" t="n">
        <f aca="false">(I324-I323)/0.000333</f>
        <v>1840.32732732733</v>
      </c>
      <c r="AQ324" s="0" t="n">
        <f aca="false">(L324-L323)/0.000333</f>
        <v>4846.79279279279</v>
      </c>
      <c r="AR324" s="0" t="n">
        <f aca="false">(O324-O323)/0.000333</f>
        <v>-811.693693693693</v>
      </c>
      <c r="AT324" s="0" t="n">
        <f aca="false">(D324-D323)/0.000333</f>
        <v>-36.3243243243243</v>
      </c>
      <c r="AU324" s="0" t="n">
        <f aca="false">(G324-G323)/0.000333</f>
        <v>-43.237237237237</v>
      </c>
      <c r="AV324" s="0" t="n">
        <f aca="false">(J324-J323)/0.000333</f>
        <v>79.9069069069069</v>
      </c>
      <c r="AW324" s="0" t="n">
        <f aca="false">(M324-M323)/0.000333</f>
        <v>-42.6936936936938</v>
      </c>
      <c r="AX324" s="0" t="n">
        <f aca="false">(P324-P323)/0.000333</f>
        <v>-8.75975975975977</v>
      </c>
    </row>
    <row r="325" customFormat="false" ht="12.75" hidden="false" customHeight="false" outlineLevel="0" collapsed="false">
      <c r="A325" s="0" t="n">
        <v>0.107672</v>
      </c>
      <c r="B325" s="0" t="n">
        <v>-57.707213</v>
      </c>
      <c r="C325" s="0" t="n">
        <v>16.307191</v>
      </c>
      <c r="D325" s="0" t="n">
        <v>0.036763</v>
      </c>
      <c r="E325" s="0" t="n">
        <v>-48.21574</v>
      </c>
      <c r="F325" s="0" t="n">
        <v>3.008749</v>
      </c>
      <c r="G325" s="0" t="n">
        <v>-1.268247</v>
      </c>
      <c r="H325" s="0" t="n">
        <v>-59.762109</v>
      </c>
      <c r="I325" s="0" t="n">
        <v>14.947818</v>
      </c>
      <c r="J325" s="0" t="n">
        <v>-0.232164</v>
      </c>
      <c r="K325" s="0" t="n">
        <v>-53.429591</v>
      </c>
      <c r="L325" s="0" t="n">
        <v>6.760971</v>
      </c>
      <c r="M325" s="0" t="n">
        <v>-0.769161</v>
      </c>
      <c r="N325" s="0" t="n">
        <v>-66.741603</v>
      </c>
      <c r="O325" s="0" t="n">
        <v>26.892163</v>
      </c>
      <c r="P325" s="0" t="n">
        <v>-0.279388</v>
      </c>
      <c r="AD325" s="0" t="n">
        <f aca="false">AVERAGE(B325,E325,H325,K325,N325)</f>
        <v>-57.1712512</v>
      </c>
      <c r="AE325" s="0" t="n">
        <f aca="false">AVERAGE(C325,F325,I325,L325,O325)</f>
        <v>13.5833784</v>
      </c>
      <c r="AF325" s="0" t="n">
        <f aca="false">AVERAGE(D325,G325,J325,M325,P325)</f>
        <v>-0.5024394</v>
      </c>
      <c r="AH325" s="0" t="n">
        <f aca="false">(B325-B324)/(A325-A324)</f>
        <v>-1122.95195195196</v>
      </c>
      <c r="AI325" s="0" t="n">
        <f aca="false">(E325-E324)/(A325-A324)</f>
        <v>-4.75975975973427</v>
      </c>
      <c r="AJ325" s="0" t="n">
        <f aca="false">(H325-H324)/(A325-A324)</f>
        <v>-2403.51651651653</v>
      </c>
      <c r="AK325" s="0" t="n">
        <f aca="false">(K325-K324)/(A325-A324)</f>
        <v>-294.591591591606</v>
      </c>
      <c r="AL325" s="0" t="n">
        <f aca="false">(N325-N324)/(A325-A324)</f>
        <v>-55.8078078078203</v>
      </c>
      <c r="AN325" s="0" t="n">
        <f aca="false">(C325-C324)/0.000333</f>
        <v>968.855855855853</v>
      </c>
      <c r="AO325" s="0" t="n">
        <f aca="false">(F325-F324)/0.000333</f>
        <v>-3272.94294294293</v>
      </c>
      <c r="AP325" s="0" t="n">
        <f aca="false">(I325-I324)/0.000333</f>
        <v>1721.44144144144</v>
      </c>
      <c r="AQ325" s="0" t="n">
        <f aca="false">(L325-L324)/0.000333</f>
        <v>4829.68168168168</v>
      </c>
      <c r="AR325" s="0" t="n">
        <f aca="false">(O325-O324)/0.000333</f>
        <v>340.771771771771</v>
      </c>
      <c r="AT325" s="0" t="n">
        <f aca="false">(D325-D324)/0.000333</f>
        <v>-42.8318318318318</v>
      </c>
      <c r="AU325" s="0" t="n">
        <f aca="false">(G325-G324)/0.000333</f>
        <v>-7.78378378378357</v>
      </c>
      <c r="AV325" s="0" t="n">
        <f aca="false">(J325-J324)/0.000333</f>
        <v>78.7297297297298</v>
      </c>
      <c r="AW325" s="0" t="n">
        <f aca="false">(M325-M324)/0.000333</f>
        <v>41.0390390390392</v>
      </c>
      <c r="AX325" s="0" t="n">
        <f aca="false">(P325-P324)/0.000333</f>
        <v>3.27927927927922</v>
      </c>
    </row>
    <row r="326" customFormat="false" ht="12.75" hidden="false" customHeight="false" outlineLevel="0" collapsed="false">
      <c r="A326" s="0" t="n">
        <v>0.108005</v>
      </c>
      <c r="B326" s="0" t="n">
        <v>-57.715379</v>
      </c>
      <c r="C326" s="0" t="n">
        <v>16.247329</v>
      </c>
      <c r="D326" s="0" t="n">
        <v>0.042546</v>
      </c>
      <c r="E326" s="0" t="n">
        <v>-48.223456</v>
      </c>
      <c r="F326" s="0" t="n">
        <v>1.847801</v>
      </c>
      <c r="G326" s="0" t="n">
        <v>-1.268812</v>
      </c>
      <c r="H326" s="0" t="n">
        <v>-60.455961</v>
      </c>
      <c r="I326" s="0" t="n">
        <v>14.949307</v>
      </c>
      <c r="J326" s="0" t="n">
        <v>-0.208083</v>
      </c>
      <c r="K326" s="0" t="n">
        <v>-53.299766</v>
      </c>
      <c r="L326" s="0" t="n">
        <v>8.65773</v>
      </c>
      <c r="M326" s="0" t="n">
        <v>-0.765566</v>
      </c>
      <c r="N326" s="0" t="n">
        <v>-67.373384</v>
      </c>
      <c r="O326" s="0" t="n">
        <v>26.899876</v>
      </c>
      <c r="P326" s="0" t="n">
        <v>-0.286496</v>
      </c>
      <c r="AD326" s="0" t="n">
        <f aca="false">AVERAGE(B326,E326,H326,K326,N326)</f>
        <v>-57.4135892</v>
      </c>
      <c r="AE326" s="0" t="n">
        <f aca="false">AVERAGE(C326,F326,I326,L326,O326)</f>
        <v>13.7204086</v>
      </c>
      <c r="AF326" s="0" t="n">
        <f aca="false">AVERAGE(D326,G326,J326,M326,P326)</f>
        <v>-0.4972822</v>
      </c>
      <c r="AH326" s="0" t="n">
        <f aca="false">(B326-B325)/(A326-A325)</f>
        <v>-24.5225225225095</v>
      </c>
      <c r="AI326" s="0" t="n">
        <f aca="false">(E326-E325)/(A326-A325)</f>
        <v>-23.1711711711773</v>
      </c>
      <c r="AJ326" s="0" t="n">
        <f aca="false">(H326-H325)/(A326-A325)</f>
        <v>-2083.63963963964</v>
      </c>
      <c r="AK326" s="0" t="n">
        <f aca="false">(K326-K325)/(A326-A325)</f>
        <v>389.864864864877</v>
      </c>
      <c r="AL326" s="0" t="n">
        <f aca="false">(N326-N325)/(A326-A325)</f>
        <v>-1897.24024024025</v>
      </c>
      <c r="AN326" s="0" t="n">
        <f aca="false">(C326-C325)/0.000333</f>
        <v>-179.765765765763</v>
      </c>
      <c r="AO326" s="0" t="n">
        <f aca="false">(F326-F325)/0.000333</f>
        <v>-3486.33033033033</v>
      </c>
      <c r="AP326" s="0" t="n">
        <f aca="false">(I326-I325)/0.000333</f>
        <v>4.47147147146969</v>
      </c>
      <c r="AQ326" s="0" t="n">
        <f aca="false">(L326-L325)/0.000333</f>
        <v>5695.97297297297</v>
      </c>
      <c r="AR326" s="0" t="n">
        <f aca="false">(O326-O325)/0.000333</f>
        <v>23.1621621621591</v>
      </c>
      <c r="AT326" s="0" t="n">
        <f aca="false">(D326-D325)/0.000333</f>
        <v>17.3663663663664</v>
      </c>
      <c r="AU326" s="0" t="n">
        <f aca="false">(G326-G325)/0.000333</f>
        <v>-1.69669669669648</v>
      </c>
      <c r="AV326" s="0" t="n">
        <f aca="false">(J326-J325)/0.000333</f>
        <v>72.3153153153154</v>
      </c>
      <c r="AW326" s="0" t="n">
        <f aca="false">(M326-M325)/0.000333</f>
        <v>10.7957957957958</v>
      </c>
      <c r="AX326" s="0" t="n">
        <f aca="false">(P326-P325)/0.000333</f>
        <v>-21.3453453453452</v>
      </c>
    </row>
    <row r="327" customFormat="false" ht="12.75" hidden="false" customHeight="false" outlineLevel="0" collapsed="false">
      <c r="A327" s="0" t="n">
        <v>0.108339</v>
      </c>
      <c r="B327" s="0" t="n">
        <v>-58.070715</v>
      </c>
      <c r="C327" s="0" t="n">
        <v>15.754557</v>
      </c>
      <c r="D327" s="0" t="n">
        <v>0.056454</v>
      </c>
      <c r="E327" s="0" t="n">
        <v>-48.580999</v>
      </c>
      <c r="F327" s="0" t="n">
        <v>0.784085999999999</v>
      </c>
      <c r="G327" s="0" t="n">
        <v>-1.257356</v>
      </c>
      <c r="H327" s="0" t="n">
        <v>-60.953822</v>
      </c>
      <c r="I327" s="0" t="n">
        <v>14.36836</v>
      </c>
      <c r="J327" s="0" t="n">
        <v>-0.222177</v>
      </c>
      <c r="K327" s="0" t="n">
        <v>-53.767397</v>
      </c>
      <c r="L327" s="0" t="n">
        <v>10.401742</v>
      </c>
      <c r="M327" s="0" t="n">
        <v>-0.754181</v>
      </c>
      <c r="N327" s="0" t="n">
        <v>-66.207914</v>
      </c>
      <c r="O327" s="0" t="n">
        <v>28.019071</v>
      </c>
      <c r="P327" s="0" t="n">
        <v>-0.287311</v>
      </c>
      <c r="AD327" s="0" t="n">
        <f aca="false">AVERAGE(B327,E327,H327,K327,N327)</f>
        <v>-57.5161694</v>
      </c>
      <c r="AE327" s="0" t="n">
        <f aca="false">AVERAGE(C327,F327,I327,L327,O327)</f>
        <v>13.8655632</v>
      </c>
      <c r="AF327" s="0" t="n">
        <f aca="false">AVERAGE(D327,G327,J327,M327,P327)</f>
        <v>-0.4929142</v>
      </c>
      <c r="AH327" s="0" t="n">
        <f aca="false">(B327-B326)/(A327-A326)</f>
        <v>-1063.88023952096</v>
      </c>
      <c r="AI327" s="0" t="n">
        <f aca="false">(E327-E326)/(A327-A326)</f>
        <v>-1070.48802395209</v>
      </c>
      <c r="AJ327" s="0" t="n">
        <f aca="false">(H327-H326)/(A327-A326)</f>
        <v>-1490.60179640718</v>
      </c>
      <c r="AK327" s="0" t="n">
        <f aca="false">(K327-K326)/(A327-A326)</f>
        <v>-1400.09281437127</v>
      </c>
      <c r="AL327" s="0" t="n">
        <f aca="false">(N327-N326)/(A327-A326)</f>
        <v>3489.43113772454</v>
      </c>
      <c r="AN327" s="0" t="n">
        <f aca="false">(C327-C326)/0.000333</f>
        <v>-1479.7957957958</v>
      </c>
      <c r="AO327" s="0" t="n">
        <f aca="false">(F327-F326)/0.000333</f>
        <v>-3194.33933933935</v>
      </c>
      <c r="AP327" s="0" t="n">
        <f aca="false">(I327-I326)/0.000333</f>
        <v>-1744.58558558559</v>
      </c>
      <c r="AQ327" s="0" t="n">
        <f aca="false">(L327-L326)/0.000333</f>
        <v>5237.27327327327</v>
      </c>
      <c r="AR327" s="0" t="n">
        <f aca="false">(O327-O326)/0.000333</f>
        <v>3360.94594594595</v>
      </c>
      <c r="AT327" s="0" t="n">
        <f aca="false">(D327-D326)/0.000333</f>
        <v>41.7657657657658</v>
      </c>
      <c r="AU327" s="0" t="n">
        <f aca="false">(G327-G326)/0.000333</f>
        <v>34.4024024024021</v>
      </c>
      <c r="AV327" s="0" t="n">
        <f aca="false">(J327-J326)/0.000333</f>
        <v>-42.3243243243244</v>
      </c>
      <c r="AW327" s="0" t="n">
        <f aca="false">(M327-M326)/0.000333</f>
        <v>34.1891891891891</v>
      </c>
      <c r="AX327" s="0" t="n">
        <f aca="false">(P327-P326)/0.000333</f>
        <v>-2.44744744744748</v>
      </c>
    </row>
    <row r="328" customFormat="false" ht="12.75" hidden="false" customHeight="false" outlineLevel="0" collapsed="false">
      <c r="A328" s="0" t="n">
        <v>0.108672</v>
      </c>
      <c r="B328" s="0" t="n">
        <v>-58.43723</v>
      </c>
      <c r="C328" s="0" t="n">
        <v>15.367005</v>
      </c>
      <c r="D328" s="0" t="n">
        <v>0.064236</v>
      </c>
      <c r="E328" s="0" t="n">
        <v>-48.125705</v>
      </c>
      <c r="F328" s="0" t="n">
        <v>-0.934854000000001</v>
      </c>
      <c r="G328" s="0" t="n">
        <v>-1.253936</v>
      </c>
      <c r="H328" s="0" t="n">
        <v>-60.333203</v>
      </c>
      <c r="I328" s="0" t="n">
        <v>14.291411</v>
      </c>
      <c r="J328" s="0" t="n">
        <v>-0.190085</v>
      </c>
      <c r="K328" s="0" t="n">
        <v>-54.138245</v>
      </c>
      <c r="L328" s="0" t="n">
        <v>11.754993</v>
      </c>
      <c r="M328" s="0" t="n">
        <v>-0.756823</v>
      </c>
      <c r="N328" s="0" t="n">
        <v>-65.762763</v>
      </c>
      <c r="O328" s="0" t="n">
        <v>29.02528</v>
      </c>
      <c r="P328" s="0" t="n">
        <v>-0.288195</v>
      </c>
      <c r="AD328" s="0" t="n">
        <f aca="false">AVERAGE(B328,E328,H328,K328,N328)</f>
        <v>-57.3594292</v>
      </c>
      <c r="AE328" s="0" t="n">
        <f aca="false">AVERAGE(C328,F328,I328,L328,O328)</f>
        <v>13.900767</v>
      </c>
      <c r="AF328" s="0" t="n">
        <f aca="false">AVERAGE(D328,G328,J328,M328,P328)</f>
        <v>-0.4849606</v>
      </c>
      <c r="AH328" s="0" t="n">
        <f aca="false">(B328-B327)/(A328-A327)</f>
        <v>-1100.64564564565</v>
      </c>
      <c r="AI328" s="0" t="n">
        <f aca="false">(E328-E327)/(A328-A327)</f>
        <v>1367.24924924926</v>
      </c>
      <c r="AJ328" s="0" t="n">
        <f aca="false">(H328-H327)/(A328-A327)</f>
        <v>1863.72072072074</v>
      </c>
      <c r="AK328" s="0" t="n">
        <f aca="false">(K328-K327)/(A328-A327)</f>
        <v>-1113.65765765764</v>
      </c>
      <c r="AL328" s="0" t="n">
        <f aca="false">(N328-N327)/(A328-A327)</f>
        <v>1336.78978978978</v>
      </c>
      <c r="AN328" s="0" t="n">
        <f aca="false">(C328-C327)/0.000333</f>
        <v>-1163.81981981982</v>
      </c>
      <c r="AO328" s="0" t="n">
        <f aca="false">(F328-F327)/0.000333</f>
        <v>-5161.98198198198</v>
      </c>
      <c r="AP328" s="0" t="n">
        <f aca="false">(I328-I327)/0.000333</f>
        <v>-231.078078078075</v>
      </c>
      <c r="AQ328" s="0" t="n">
        <f aca="false">(L328-L327)/0.000333</f>
        <v>4063.81681681682</v>
      </c>
      <c r="AR328" s="0" t="n">
        <f aca="false">(O328-O327)/0.000333</f>
        <v>3021.64864864864</v>
      </c>
      <c r="AT328" s="0" t="n">
        <f aca="false">(D328-D327)/0.000333</f>
        <v>23.3693693693694</v>
      </c>
      <c r="AU328" s="0" t="n">
        <f aca="false">(G328-G327)/0.000333</f>
        <v>10.2702702702709</v>
      </c>
      <c r="AV328" s="0" t="n">
        <f aca="false">(J328-J327)/0.000333</f>
        <v>96.3723723723724</v>
      </c>
      <c r="AW328" s="0" t="n">
        <f aca="false">(M328-M327)/0.000333</f>
        <v>-7.93393393393403</v>
      </c>
      <c r="AX328" s="0" t="n">
        <f aca="false">(P328-P327)/0.000333</f>
        <v>-2.65465465465464</v>
      </c>
    </row>
    <row r="329" customFormat="false" ht="12.75" hidden="false" customHeight="false" outlineLevel="0" collapsed="false">
      <c r="A329" s="0" t="n">
        <v>0.109005</v>
      </c>
      <c r="B329" s="0" t="n">
        <v>-58.328757</v>
      </c>
      <c r="C329" s="0" t="n">
        <v>14.867232</v>
      </c>
      <c r="D329" s="0" t="n">
        <v>0.068177</v>
      </c>
      <c r="E329" s="0" t="n">
        <v>-48.394182</v>
      </c>
      <c r="F329" s="0" t="n">
        <v>-2.920096</v>
      </c>
      <c r="G329" s="0" t="n">
        <v>-1.252759</v>
      </c>
      <c r="H329" s="0" t="n">
        <v>-60.973301</v>
      </c>
      <c r="I329" s="0" t="n">
        <v>13.473306</v>
      </c>
      <c r="J329" s="0" t="n">
        <v>-0.228408</v>
      </c>
      <c r="K329" s="0" t="n">
        <v>-54.625995</v>
      </c>
      <c r="L329" s="0" t="n">
        <v>12.864195</v>
      </c>
      <c r="M329" s="0" t="n">
        <v>-0.757385</v>
      </c>
      <c r="N329" s="0" t="n">
        <v>-65.660112</v>
      </c>
      <c r="O329" s="0" t="n">
        <v>29.466564</v>
      </c>
      <c r="P329" s="0" t="n">
        <v>-0.278758</v>
      </c>
      <c r="AD329" s="0" t="n">
        <f aca="false">AVERAGE(B329,E329,H329,K329,N329)</f>
        <v>-57.5964694</v>
      </c>
      <c r="AE329" s="0" t="n">
        <f aca="false">AVERAGE(C329,F329,I329,L329,O329)</f>
        <v>13.5502402</v>
      </c>
      <c r="AF329" s="0" t="n">
        <f aca="false">AVERAGE(D329,G329,J329,M329,P329)</f>
        <v>-0.4898266</v>
      </c>
      <c r="AH329" s="0" t="n">
        <f aca="false">(B329-B328)/(A329-A328)</f>
        <v>325.744744744734</v>
      </c>
      <c r="AI329" s="0" t="n">
        <f aca="false">(E329-E328)/(A329-A328)</f>
        <v>-806.23723723725</v>
      </c>
      <c r="AJ329" s="0" t="n">
        <f aca="false">(H329-H328)/(A329-A328)</f>
        <v>-1922.21621621622</v>
      </c>
      <c r="AK329" s="0" t="n">
        <f aca="false">(K329-K328)/(A329-A328)</f>
        <v>-1464.71471471473</v>
      </c>
      <c r="AL329" s="0" t="n">
        <f aca="false">(N329-N328)/(A329-A328)</f>
        <v>308.261261261288</v>
      </c>
      <c r="AN329" s="0" t="n">
        <f aca="false">(C329-C328)/0.000333</f>
        <v>-1500.81981981982</v>
      </c>
      <c r="AO329" s="0" t="n">
        <f aca="false">(F329-F328)/0.000333</f>
        <v>-5961.68768768768</v>
      </c>
      <c r="AP329" s="0" t="n">
        <f aca="false">(I329-I328)/0.000333</f>
        <v>-2456.77177177177</v>
      </c>
      <c r="AQ329" s="0" t="n">
        <f aca="false">(L329-L328)/0.000333</f>
        <v>3330.93693693694</v>
      </c>
      <c r="AR329" s="0" t="n">
        <f aca="false">(O329-O328)/0.000333</f>
        <v>1325.17717717719</v>
      </c>
      <c r="AT329" s="0" t="n">
        <f aca="false">(D329-D328)/0.000333</f>
        <v>11.8348348348348</v>
      </c>
      <c r="AU329" s="0" t="n">
        <f aca="false">(G329-G328)/0.000333</f>
        <v>3.53453453453382</v>
      </c>
      <c r="AV329" s="0" t="n">
        <f aca="false">(J329-J328)/0.000333</f>
        <v>-115.084084084084</v>
      </c>
      <c r="AW329" s="0" t="n">
        <f aca="false">(M329-M328)/0.000333</f>
        <v>-1.68768768768754</v>
      </c>
      <c r="AX329" s="0" t="n">
        <f aca="false">(P329-P328)/0.000333</f>
        <v>28.3393393393393</v>
      </c>
    </row>
    <row r="330" customFormat="false" ht="12.75" hidden="false" customHeight="false" outlineLevel="0" collapsed="false">
      <c r="A330" s="0" t="n">
        <v>0.109339</v>
      </c>
      <c r="B330" s="0" t="n">
        <v>-58.347339</v>
      </c>
      <c r="C330" s="0" t="n">
        <v>14.029901</v>
      </c>
      <c r="D330" s="0" t="n">
        <v>0.062192</v>
      </c>
      <c r="E330" s="0" t="n">
        <v>-48.789892</v>
      </c>
      <c r="F330" s="0" t="n">
        <v>-4.537938</v>
      </c>
      <c r="G330" s="0" t="n">
        <v>-1.261558</v>
      </c>
      <c r="H330" s="0" t="n">
        <v>-61.230477</v>
      </c>
      <c r="I330" s="0" t="n">
        <v>12.70142</v>
      </c>
      <c r="J330" s="0" t="n">
        <v>-0.236779</v>
      </c>
      <c r="K330" s="0" t="n">
        <v>-53.939634</v>
      </c>
      <c r="L330" s="0" t="n">
        <v>13.338406</v>
      </c>
      <c r="M330" s="0" t="n">
        <v>-0.769647</v>
      </c>
      <c r="N330" s="0" t="n">
        <v>-65.571238</v>
      </c>
      <c r="O330" s="0" t="n">
        <v>30.306808</v>
      </c>
      <c r="P330" s="0" t="n">
        <v>-0.285394</v>
      </c>
      <c r="AD330" s="0" t="n">
        <f aca="false">AVERAGE(B330,E330,H330,K330,N330)</f>
        <v>-57.575716</v>
      </c>
      <c r="AE330" s="0" t="n">
        <f aca="false">AVERAGE(C330,F330,I330,L330,O330)</f>
        <v>13.1677194</v>
      </c>
      <c r="AF330" s="0" t="n">
        <f aca="false">AVERAGE(D330,G330,J330,M330,P330)</f>
        <v>-0.4982372</v>
      </c>
      <c r="AH330" s="0" t="n">
        <f aca="false">(B330-B329)/(A330-A329)</f>
        <v>-55.634730538907</v>
      </c>
      <c r="AI330" s="0" t="n">
        <f aca="false">(E330-E329)/(A330-A329)</f>
        <v>-1184.76047904189</v>
      </c>
      <c r="AJ330" s="0" t="n">
        <f aca="false">(H330-H329)/(A330-A329)</f>
        <v>-769.988023952097</v>
      </c>
      <c r="AK330" s="0" t="n">
        <f aca="false">(K330-K329)/(A330-A329)</f>
        <v>2054.97305389223</v>
      </c>
      <c r="AL330" s="0" t="n">
        <f aca="false">(N330-N329)/(A330-A329)</f>
        <v>266.089820359293</v>
      </c>
      <c r="AN330" s="0" t="n">
        <f aca="false">(C330-C329)/0.000333</f>
        <v>-2514.5075075075</v>
      </c>
      <c r="AO330" s="0" t="n">
        <f aca="false">(F330-F329)/0.000333</f>
        <v>-4858.38438438439</v>
      </c>
      <c r="AP330" s="0" t="n">
        <f aca="false">(I330-I329)/0.000333</f>
        <v>-2317.97597597597</v>
      </c>
      <c r="AQ330" s="0" t="n">
        <f aca="false">(L330-L329)/0.000333</f>
        <v>1424.05705705706</v>
      </c>
      <c r="AR330" s="0" t="n">
        <f aca="false">(O330-O329)/0.000333</f>
        <v>2523.25525525525</v>
      </c>
      <c r="AT330" s="0" t="n">
        <f aca="false">(D330-D329)/0.000333</f>
        <v>-17.972972972973</v>
      </c>
      <c r="AU330" s="0" t="n">
        <f aca="false">(G330-G329)/0.000333</f>
        <v>-26.4234234234228</v>
      </c>
      <c r="AV330" s="0" t="n">
        <f aca="false">(J330-J329)/0.000333</f>
        <v>-25.1381381381381</v>
      </c>
      <c r="AW330" s="0" t="n">
        <f aca="false">(M330-M329)/0.000333</f>
        <v>-36.8228228228228</v>
      </c>
      <c r="AX330" s="0" t="n">
        <f aca="false">(P330-P329)/0.000333</f>
        <v>-19.9279279279279</v>
      </c>
    </row>
    <row r="331" customFormat="false" ht="12.75" hidden="false" customHeight="false" outlineLevel="0" collapsed="false">
      <c r="A331" s="0" t="n">
        <v>0.109672</v>
      </c>
      <c r="B331" s="0" t="n">
        <v>-59.188221</v>
      </c>
      <c r="C331" s="0" t="n">
        <v>13.175653</v>
      </c>
      <c r="D331" s="0" t="n">
        <v>0.064128</v>
      </c>
      <c r="E331" s="0" t="n">
        <v>-49.311475</v>
      </c>
      <c r="F331" s="0" t="n">
        <v>-6.006724</v>
      </c>
      <c r="G331" s="0" t="n">
        <v>-1.276265</v>
      </c>
      <c r="H331" s="0" t="n">
        <v>-61.255332</v>
      </c>
      <c r="I331" s="0" t="n">
        <v>11.871931</v>
      </c>
      <c r="J331" s="0" t="n">
        <v>-0.249096</v>
      </c>
      <c r="K331" s="0" t="n">
        <v>-53.728416</v>
      </c>
      <c r="L331" s="0" t="n">
        <v>14.037111</v>
      </c>
      <c r="M331" s="0" t="n">
        <v>-0.774107</v>
      </c>
      <c r="N331" s="0" t="n">
        <v>-65.46608</v>
      </c>
      <c r="O331" s="0" t="n">
        <v>30.478379</v>
      </c>
      <c r="P331" s="0" t="n">
        <v>-0.277737</v>
      </c>
      <c r="AD331" s="0" t="n">
        <f aca="false">AVERAGE(B331,E331,H331,K331,N331)</f>
        <v>-57.7899048</v>
      </c>
      <c r="AE331" s="0" t="n">
        <f aca="false">AVERAGE(C331,F331,I331,L331,O331)</f>
        <v>12.71127</v>
      </c>
      <c r="AF331" s="0" t="n">
        <f aca="false">AVERAGE(D331,G331,J331,M331,P331)</f>
        <v>-0.5026154</v>
      </c>
      <c r="AH331" s="0" t="n">
        <f aca="false">(B331-B330)/(A331-A330)</f>
        <v>-2525.17117117117</v>
      </c>
      <c r="AI331" s="0" t="n">
        <f aca="false">(E331-E330)/(A331-A330)</f>
        <v>-1566.31531531534</v>
      </c>
      <c r="AJ331" s="0" t="n">
        <f aca="false">(H331-H330)/(A331-A330)</f>
        <v>-74.6396396396465</v>
      </c>
      <c r="AK331" s="0" t="n">
        <f aca="false">(K331-K330)/(A331-A330)</f>
        <v>634.288288288274</v>
      </c>
      <c r="AL331" s="0" t="n">
        <f aca="false">(N331-N330)/(A331-A330)</f>
        <v>315.789789789756</v>
      </c>
      <c r="AN331" s="0" t="n">
        <f aca="false">(C331-C330)/0.000333</f>
        <v>-2565.30930930931</v>
      </c>
      <c r="AO331" s="0" t="n">
        <f aca="false">(F331-F330)/0.000333</f>
        <v>-4410.76876876877</v>
      </c>
      <c r="AP331" s="0" t="n">
        <f aca="false">(I331-I330)/0.000333</f>
        <v>-2490.95795795796</v>
      </c>
      <c r="AQ331" s="0" t="n">
        <f aca="false">(L331-L330)/0.000333</f>
        <v>2098.21321321321</v>
      </c>
      <c r="AR331" s="0" t="n">
        <f aca="false">(O331-O330)/0.000333</f>
        <v>515.228228228229</v>
      </c>
      <c r="AT331" s="0" t="n">
        <f aca="false">(D331-D330)/0.000333</f>
        <v>5.81381381381384</v>
      </c>
      <c r="AU331" s="0" t="n">
        <f aca="false">(G331-G330)/0.000333</f>
        <v>-44.1651651651652</v>
      </c>
      <c r="AV331" s="0" t="n">
        <f aca="false">(J331-J330)/0.000333</f>
        <v>-36.9879879879881</v>
      </c>
      <c r="AW331" s="0" t="n">
        <f aca="false">(M331-M330)/0.000333</f>
        <v>-13.3933933933935</v>
      </c>
      <c r="AX331" s="0" t="n">
        <f aca="false">(P331-P330)/0.000333</f>
        <v>22.9939939939939</v>
      </c>
    </row>
    <row r="332" customFormat="false" ht="12.75" hidden="false" customHeight="false" outlineLevel="0" collapsed="false">
      <c r="A332" s="0" t="n">
        <v>0.110005</v>
      </c>
      <c r="B332" s="0" t="n">
        <v>-58.723167</v>
      </c>
      <c r="C332" s="0" t="n">
        <v>12.852468</v>
      </c>
      <c r="D332" s="0" t="n">
        <v>0.072058</v>
      </c>
      <c r="E332" s="0" t="n">
        <v>-48.975866</v>
      </c>
      <c r="F332" s="0" t="n">
        <v>-7.290594</v>
      </c>
      <c r="G332" s="0" t="n">
        <v>-1.260742</v>
      </c>
      <c r="H332" s="0" t="n">
        <v>-61.128677</v>
      </c>
      <c r="I332" s="0" t="n">
        <v>11.096918</v>
      </c>
      <c r="J332" s="0" t="n">
        <v>-0.219566</v>
      </c>
      <c r="K332" s="0" t="n">
        <v>-53.2844</v>
      </c>
      <c r="L332" s="0" t="n">
        <v>14.148952</v>
      </c>
      <c r="M332" s="0" t="n">
        <v>-0.782381</v>
      </c>
      <c r="N332" s="0" t="n">
        <v>-65.377658</v>
      </c>
      <c r="O332" s="0" t="n">
        <v>30.031547</v>
      </c>
      <c r="P332" s="0" t="n">
        <v>-0.291886</v>
      </c>
      <c r="AD332" s="0" t="n">
        <f aca="false">AVERAGE(B332,E332,H332,K332,N332)</f>
        <v>-57.4979536</v>
      </c>
      <c r="AE332" s="0" t="n">
        <f aca="false">AVERAGE(C332,F332,I332,L332,O332)</f>
        <v>12.1678582</v>
      </c>
      <c r="AF332" s="0" t="n">
        <f aca="false">AVERAGE(D332,G332,J332,M332,P332)</f>
        <v>-0.4965034</v>
      </c>
      <c r="AH332" s="0" t="n">
        <f aca="false">(B332-B331)/(A332-A331)</f>
        <v>1396.55855855857</v>
      </c>
      <c r="AI332" s="0" t="n">
        <f aca="false">(E332-E331)/(A332-A331)</f>
        <v>1007.83483483485</v>
      </c>
      <c r="AJ332" s="0" t="n">
        <f aca="false">(H332-H331)/(A332-A331)</f>
        <v>380.345345345344</v>
      </c>
      <c r="AK332" s="0" t="n">
        <f aca="false">(K332-K331)/(A332-A331)</f>
        <v>1333.3813813814</v>
      </c>
      <c r="AL332" s="0" t="n">
        <f aca="false">(N332-N331)/(A332-A331)</f>
        <v>265.531531531557</v>
      </c>
      <c r="AN332" s="0" t="n">
        <f aca="false">(C332-C331)/0.000333</f>
        <v>-970.525525525527</v>
      </c>
      <c r="AO332" s="0" t="n">
        <f aca="false">(F332-F331)/0.000333</f>
        <v>-3855.46546546547</v>
      </c>
      <c r="AP332" s="0" t="n">
        <f aca="false">(I332-I331)/0.000333</f>
        <v>-2327.36636636636</v>
      </c>
      <c r="AQ332" s="0" t="n">
        <f aca="false">(L332-L331)/0.000333</f>
        <v>335.858858858864</v>
      </c>
      <c r="AR332" s="0" t="n">
        <f aca="false">(O332-O331)/0.000333</f>
        <v>-1341.83783783784</v>
      </c>
      <c r="AT332" s="0" t="n">
        <f aca="false">(D332-D331)/0.000333</f>
        <v>23.8138138138138</v>
      </c>
      <c r="AU332" s="0" t="n">
        <f aca="false">(G332-G331)/0.000333</f>
        <v>46.6156156156155</v>
      </c>
      <c r="AV332" s="0" t="n">
        <f aca="false">(J332-J331)/0.000333</f>
        <v>88.6786786786787</v>
      </c>
      <c r="AW332" s="0" t="n">
        <f aca="false">(M332-M331)/0.000333</f>
        <v>-24.8468468468469</v>
      </c>
      <c r="AX332" s="0" t="n">
        <f aca="false">(P332-P331)/0.000333</f>
        <v>-42.4894894894894</v>
      </c>
    </row>
    <row r="333" customFormat="false" ht="12.75" hidden="false" customHeight="false" outlineLevel="0" collapsed="false">
      <c r="A333" s="0" t="n">
        <v>0.110339</v>
      </c>
      <c r="B333" s="0" t="n">
        <v>-58.637218</v>
      </c>
      <c r="C333" s="0" t="n">
        <v>11.941943</v>
      </c>
      <c r="D333" s="0" t="n">
        <v>0.046148</v>
      </c>
      <c r="E333" s="0" t="n">
        <v>-48.883436</v>
      </c>
      <c r="F333" s="0" t="n">
        <v>-8.118112</v>
      </c>
      <c r="G333" s="0" t="n">
        <v>-1.257168</v>
      </c>
      <c r="H333" s="0" t="n">
        <v>-61.261694</v>
      </c>
      <c r="I333" s="0" t="n">
        <v>9.947194</v>
      </c>
      <c r="J333" s="0" t="n">
        <v>-0.209866</v>
      </c>
      <c r="K333" s="0" t="n">
        <v>-53.321578</v>
      </c>
      <c r="L333" s="0" t="n">
        <v>13.770768</v>
      </c>
      <c r="M333" s="0" t="n">
        <v>-0.790661</v>
      </c>
      <c r="N333" s="0" t="n">
        <v>-65.735778</v>
      </c>
      <c r="O333" s="0" t="n">
        <v>30.327792</v>
      </c>
      <c r="P333" s="0" t="n">
        <v>-0.27227</v>
      </c>
      <c r="AD333" s="0" t="n">
        <f aca="false">AVERAGE(B333,E333,H333,K333,N333)</f>
        <v>-57.5679408</v>
      </c>
      <c r="AE333" s="0" t="n">
        <f aca="false">AVERAGE(C333,F333,I333,L333,O333)</f>
        <v>11.573917</v>
      </c>
      <c r="AF333" s="0" t="n">
        <f aca="false">AVERAGE(D333,G333,J333,M333,P333)</f>
        <v>-0.4967634</v>
      </c>
      <c r="AH333" s="0" t="n">
        <f aca="false">(B333-B332)/(A333-A332)</f>
        <v>257.332335329339</v>
      </c>
      <c r="AI333" s="0" t="n">
        <f aca="false">(E333-E332)/(A333-A332)</f>
        <v>276.736526946086</v>
      </c>
      <c r="AJ333" s="0" t="n">
        <f aca="false">(H333-H332)/(A333-A332)</f>
        <v>-398.254491017949</v>
      </c>
      <c r="AK333" s="0" t="n">
        <f aca="false">(K333-K332)/(A333-A332)</f>
        <v>-111.311377245522</v>
      </c>
      <c r="AL333" s="0" t="n">
        <f aca="false">(N333-N332)/(A333-A332)</f>
        <v>-1072.21556886231</v>
      </c>
      <c r="AN333" s="0" t="n">
        <f aca="false">(C333-C332)/0.000333</f>
        <v>-2734.30930930931</v>
      </c>
      <c r="AO333" s="0" t="n">
        <f aca="false">(F333-F332)/0.000333</f>
        <v>-2485.03903903904</v>
      </c>
      <c r="AP333" s="0" t="n">
        <f aca="false">(I333-I332)/0.000333</f>
        <v>-3452.62462462463</v>
      </c>
      <c r="AQ333" s="0" t="n">
        <f aca="false">(L333-L332)/0.000333</f>
        <v>-1135.68768768769</v>
      </c>
      <c r="AR333" s="0" t="n">
        <f aca="false">(O333-O332)/0.000333</f>
        <v>889.624624624622</v>
      </c>
      <c r="AT333" s="0" t="n">
        <f aca="false">(D333-D332)/0.000333</f>
        <v>-77.8078078078078</v>
      </c>
      <c r="AU333" s="0" t="n">
        <f aca="false">(G333-G332)/0.000333</f>
        <v>10.7327327327326</v>
      </c>
      <c r="AV333" s="0" t="n">
        <f aca="false">(J333-J332)/0.000333</f>
        <v>29.1291291291292</v>
      </c>
      <c r="AW333" s="0" t="n">
        <f aca="false">(M333-M332)/0.000333</f>
        <v>-24.8648648648647</v>
      </c>
      <c r="AX333" s="0" t="n">
        <f aca="false">(P333-P332)/0.000333</f>
        <v>58.9069069069068</v>
      </c>
    </row>
    <row r="334" customFormat="false" ht="12.75" hidden="false" customHeight="false" outlineLevel="0" collapsed="false">
      <c r="A334" s="0" t="n">
        <v>0.110672</v>
      </c>
      <c r="B334" s="0" t="n">
        <v>-58.883576</v>
      </c>
      <c r="C334" s="0" t="n">
        <v>11.392561</v>
      </c>
      <c r="D334" s="0" t="n">
        <v>0.048118</v>
      </c>
      <c r="E334" s="0" t="n">
        <v>-49.510121</v>
      </c>
      <c r="F334" s="0" t="n">
        <v>-9.370855</v>
      </c>
      <c r="G334" s="0" t="n">
        <v>-1.259495</v>
      </c>
      <c r="H334" s="0" t="n">
        <v>-61.655673</v>
      </c>
      <c r="I334" s="0" t="n">
        <v>8.868377</v>
      </c>
      <c r="J334" s="0" t="n">
        <v>-0.23205</v>
      </c>
      <c r="K334" s="0" t="n">
        <v>-53.596109</v>
      </c>
      <c r="L334" s="0" t="n">
        <v>13.211649</v>
      </c>
      <c r="M334" s="0" t="n">
        <v>-0.806838</v>
      </c>
      <c r="N334" s="0" t="n">
        <v>-66.106132</v>
      </c>
      <c r="O334" s="0" t="n">
        <v>30.372819</v>
      </c>
      <c r="P334" s="0" t="n">
        <v>-0.264611</v>
      </c>
      <c r="AD334" s="0" t="n">
        <f aca="false">AVERAGE(B334,E334,H334,K334,N334)</f>
        <v>-57.9503222</v>
      </c>
      <c r="AE334" s="0" t="n">
        <f aca="false">AVERAGE(C334,F334,I334,L334,O334)</f>
        <v>10.8949102</v>
      </c>
      <c r="AF334" s="0" t="n">
        <f aca="false">AVERAGE(D334,G334,J334,M334,P334)</f>
        <v>-0.5029752</v>
      </c>
      <c r="AH334" s="0" t="n">
        <f aca="false">(B334-B333)/(A334-A333)</f>
        <v>-739.813813813816</v>
      </c>
      <c r="AI334" s="0" t="n">
        <f aca="false">(E334-E333)/(A334-A333)</f>
        <v>-1881.93693693692</v>
      </c>
      <c r="AJ334" s="0" t="n">
        <f aca="false">(H334-H333)/(A334-A333)</f>
        <v>-1183.12012012013</v>
      </c>
      <c r="AK334" s="0" t="n">
        <f aca="false">(K334-K333)/(A334-A333)</f>
        <v>-824.417417417406</v>
      </c>
      <c r="AL334" s="0" t="n">
        <f aca="false">(N334-N333)/(A334-A333)</f>
        <v>-1112.17417417415</v>
      </c>
      <c r="AN334" s="0" t="n">
        <f aca="false">(C334-C333)/0.000333</f>
        <v>-1649.79579579579</v>
      </c>
      <c r="AO334" s="0" t="n">
        <f aca="false">(F334-F333)/0.000333</f>
        <v>-3761.99099099099</v>
      </c>
      <c r="AP334" s="0" t="n">
        <f aca="false">(I334-I333)/0.000333</f>
        <v>-3239.69069069069</v>
      </c>
      <c r="AQ334" s="0" t="n">
        <f aca="false">(L334-L333)/0.000333</f>
        <v>-1679.03603603603</v>
      </c>
      <c r="AR334" s="0" t="n">
        <f aca="false">(O334-O333)/0.000333</f>
        <v>135.216216216219</v>
      </c>
      <c r="AT334" s="0" t="n">
        <f aca="false">(D334-D333)/0.000333</f>
        <v>5.91591591591591</v>
      </c>
      <c r="AU334" s="0" t="n">
        <f aca="false">(G334-G333)/0.000333</f>
        <v>-6.98798798798856</v>
      </c>
      <c r="AV334" s="0" t="n">
        <f aca="false">(J334-J333)/0.000333</f>
        <v>-66.6186186186186</v>
      </c>
      <c r="AW334" s="0" t="n">
        <f aca="false">(M334-M333)/0.000333</f>
        <v>-48.5795795795799</v>
      </c>
      <c r="AX334" s="0" t="n">
        <f aca="false">(P334-P333)/0.000333</f>
        <v>23.0000000000001</v>
      </c>
    </row>
    <row r="335" customFormat="false" ht="12.75" hidden="false" customHeight="false" outlineLevel="0" collapsed="false">
      <c r="A335" s="0" t="n">
        <v>0.111006</v>
      </c>
      <c r="B335" s="0" t="n">
        <v>-59.379871</v>
      </c>
      <c r="C335" s="0" t="n">
        <v>10.158721</v>
      </c>
      <c r="D335" s="0" t="n">
        <v>0.042152</v>
      </c>
      <c r="E335" s="0" t="n">
        <v>-49.546956</v>
      </c>
      <c r="F335" s="0" t="n">
        <v>-10.819206</v>
      </c>
      <c r="G335" s="0" t="n">
        <v>-1.273532</v>
      </c>
      <c r="H335" s="0" t="n">
        <v>-62.155087</v>
      </c>
      <c r="I335" s="0" t="n">
        <v>7.495579</v>
      </c>
      <c r="J335" s="0" t="n">
        <v>-0.228395</v>
      </c>
      <c r="K335" s="0" t="n">
        <v>-53.964502</v>
      </c>
      <c r="L335" s="0" t="n">
        <v>12.453117</v>
      </c>
      <c r="M335" s="0" t="n">
        <v>-0.794946</v>
      </c>
      <c r="N335" s="0" t="n">
        <v>-65.887384</v>
      </c>
      <c r="O335" s="0" t="n">
        <v>30.017279</v>
      </c>
      <c r="P335" s="0" t="n">
        <v>-0.266709</v>
      </c>
      <c r="AD335" s="0" t="n">
        <f aca="false">AVERAGE(B335,E335,H335,K335,N335)</f>
        <v>-58.18676</v>
      </c>
      <c r="AE335" s="0" t="n">
        <f aca="false">AVERAGE(C335,F335,I335,L335,O335)</f>
        <v>9.861098</v>
      </c>
      <c r="AF335" s="0" t="n">
        <f aca="false">AVERAGE(D335,G335,J335,M335,P335)</f>
        <v>-0.504286</v>
      </c>
      <c r="AH335" s="0" t="n">
        <f aca="false">(B335-B334)/(A335-A334)</f>
        <v>-1485.91317365276</v>
      </c>
      <c r="AI335" s="0" t="n">
        <f aca="false">(E335-E334)/(A335-A334)</f>
        <v>-110.284431137739</v>
      </c>
      <c r="AJ335" s="0" t="n">
        <f aca="false">(H335-H334)/(A335-A334)</f>
        <v>-1495.25149700605</v>
      </c>
      <c r="AK335" s="0" t="n">
        <f aca="false">(K335-K334)/(A335-A334)</f>
        <v>-1102.97305389227</v>
      </c>
      <c r="AL335" s="0" t="n">
        <f aca="false">(N335-N334)/(A335-A334)</f>
        <v>654.934131736567</v>
      </c>
      <c r="AN335" s="0" t="n">
        <f aca="false">(C335-C334)/0.000333</f>
        <v>-3705.22522522523</v>
      </c>
      <c r="AO335" s="0" t="n">
        <f aca="false">(F335-F334)/0.000333</f>
        <v>-4349.4024024024</v>
      </c>
      <c r="AP335" s="0" t="n">
        <f aca="false">(I335-I334)/0.000333</f>
        <v>-4122.51651651652</v>
      </c>
      <c r="AQ335" s="0" t="n">
        <f aca="false">(L335-L334)/0.000333</f>
        <v>-2277.87387387388</v>
      </c>
      <c r="AR335" s="0" t="n">
        <f aca="false">(O335-O334)/0.000333</f>
        <v>-1067.68768768769</v>
      </c>
      <c r="AT335" s="0" t="n">
        <f aca="false">(D335-D334)/0.000333</f>
        <v>-17.9159159159159</v>
      </c>
      <c r="AU335" s="0" t="n">
        <f aca="false">(G335-G334)/0.000333</f>
        <v>-42.1531531531521</v>
      </c>
      <c r="AV335" s="0" t="n">
        <f aca="false">(J335-J334)/0.000333</f>
        <v>10.975975975976</v>
      </c>
      <c r="AW335" s="0" t="n">
        <f aca="false">(M335-M334)/0.000333</f>
        <v>35.7117117117118</v>
      </c>
      <c r="AX335" s="0" t="n">
        <f aca="false">(P335-P334)/0.000333</f>
        <v>-6.30030030030027</v>
      </c>
    </row>
    <row r="336" customFormat="false" ht="12.75" hidden="false" customHeight="false" outlineLevel="0" collapsed="false">
      <c r="A336" s="0" t="n">
        <v>0.111339</v>
      </c>
      <c r="B336" s="0" t="n">
        <v>-59.382086</v>
      </c>
      <c r="C336" s="0" t="n">
        <v>9.675669</v>
      </c>
      <c r="D336" s="0" t="n">
        <v>0.050174</v>
      </c>
      <c r="E336" s="0" t="n">
        <v>-50.052338</v>
      </c>
      <c r="F336" s="0" t="n">
        <v>-12.356794</v>
      </c>
      <c r="G336" s="0" t="n">
        <v>-1.273658</v>
      </c>
      <c r="H336" s="0" t="n">
        <v>-62.532592</v>
      </c>
      <c r="I336" s="0" t="n">
        <v>6.247558</v>
      </c>
      <c r="J336" s="0" t="n">
        <v>-0.228535</v>
      </c>
      <c r="K336" s="0" t="n">
        <v>-53.63616</v>
      </c>
      <c r="L336" s="0" t="n">
        <v>11.81388</v>
      </c>
      <c r="M336" s="0" t="n">
        <v>-0.802962</v>
      </c>
      <c r="N336" s="0" t="n">
        <v>-66.375519</v>
      </c>
      <c r="O336" s="0" t="n">
        <v>29.070905</v>
      </c>
      <c r="P336" s="0" t="n">
        <v>-0.276613</v>
      </c>
      <c r="AD336" s="0" t="n">
        <f aca="false">AVERAGE(B336,E336,H336,K336,N336)</f>
        <v>-58.395739</v>
      </c>
      <c r="AE336" s="0" t="n">
        <f aca="false">AVERAGE(C336,F336,I336,L336,O336)</f>
        <v>8.8902436</v>
      </c>
      <c r="AF336" s="0" t="n">
        <f aca="false">AVERAGE(D336,G336,J336,M336,P336)</f>
        <v>-0.5063188</v>
      </c>
      <c r="AH336" s="0" t="n">
        <f aca="false">(B336-B335)/(A336-A335)</f>
        <v>-6.65165165165055</v>
      </c>
      <c r="AI336" s="0" t="n">
        <f aca="false">(E336-E335)/(A336-A335)</f>
        <v>-1517.66366366366</v>
      </c>
      <c r="AJ336" s="0" t="n">
        <f aca="false">(H336-H335)/(A336-A335)</f>
        <v>-1133.64864864865</v>
      </c>
      <c r="AK336" s="0" t="n">
        <f aca="false">(K336-K335)/(A336-A335)</f>
        <v>986.012012012031</v>
      </c>
      <c r="AL336" s="0" t="n">
        <f aca="false">(N336-N335)/(A336-A335)</f>
        <v>-1465.87087087087</v>
      </c>
      <c r="AN336" s="0" t="n">
        <f aca="false">(C336-C335)/0.000333</f>
        <v>-1450.60660660661</v>
      </c>
      <c r="AO336" s="0" t="n">
        <f aca="false">(F336-F335)/0.000333</f>
        <v>-4617.38138138138</v>
      </c>
      <c r="AP336" s="0" t="n">
        <f aca="false">(I336-I335)/0.000333</f>
        <v>-3747.81081081081</v>
      </c>
      <c r="AQ336" s="0" t="n">
        <f aca="false">(L336-L335)/0.000333</f>
        <v>-1919.63063063062</v>
      </c>
      <c r="AR336" s="0" t="n">
        <f aca="false">(O336-O335)/0.000333</f>
        <v>-2841.96396396396</v>
      </c>
      <c r="AT336" s="0" t="n">
        <f aca="false">(D336-D335)/0.000333</f>
        <v>24.0900900900901</v>
      </c>
      <c r="AU336" s="0" t="n">
        <f aca="false">(G336-G335)/0.000333</f>
        <v>-0.378378378379257</v>
      </c>
      <c r="AV336" s="0" t="n">
        <f aca="false">(J336-J335)/0.000333</f>
        <v>-0.420420420420424</v>
      </c>
      <c r="AW336" s="0" t="n">
        <f aca="false">(M336-M335)/0.000333</f>
        <v>-24.0720720720718</v>
      </c>
      <c r="AX336" s="0" t="n">
        <f aca="false">(P336-P335)/0.000333</f>
        <v>-29.7417417417418</v>
      </c>
    </row>
    <row r="337" customFormat="false" ht="12.75" hidden="false" customHeight="false" outlineLevel="0" collapsed="false">
      <c r="A337" s="0" t="n">
        <v>0.111672</v>
      </c>
      <c r="B337" s="0" t="n">
        <v>-58.901206</v>
      </c>
      <c r="C337" s="0" t="n">
        <v>8.779355</v>
      </c>
      <c r="D337" s="0" t="n">
        <v>0.062416</v>
      </c>
      <c r="E337" s="0" t="n">
        <v>-50.298075</v>
      </c>
      <c r="F337" s="0" t="n">
        <v>-13.784102</v>
      </c>
      <c r="G337" s="0" t="n">
        <v>-1.267513</v>
      </c>
      <c r="H337" s="0" t="n">
        <v>-62.082664</v>
      </c>
      <c r="I337" s="0" t="n">
        <v>5.360003</v>
      </c>
      <c r="J337" s="0" t="n">
        <v>-0.244438</v>
      </c>
      <c r="K337" s="0" t="n">
        <v>-54.124998</v>
      </c>
      <c r="L337" s="0" t="n">
        <v>10.619308</v>
      </c>
      <c r="M337" s="0" t="n">
        <v>-0.802893</v>
      </c>
      <c r="N337" s="0" t="n">
        <v>-66.501541</v>
      </c>
      <c r="O337" s="0" t="n">
        <v>27.934106</v>
      </c>
      <c r="P337" s="0" t="n">
        <v>-0.280405</v>
      </c>
      <c r="AD337" s="0" t="n">
        <f aca="false">AVERAGE(B337,E337,H337,K337,N337)</f>
        <v>-58.3816968</v>
      </c>
      <c r="AE337" s="0" t="n">
        <f aca="false">AVERAGE(C337,F337,I337,L337,O337)</f>
        <v>7.781734</v>
      </c>
      <c r="AF337" s="0" t="n">
        <f aca="false">AVERAGE(D337,G337,J337,M337,P337)</f>
        <v>-0.5065666</v>
      </c>
      <c r="AH337" s="0" t="n">
        <f aca="false">(B337-B336)/(A337-A336)</f>
        <v>1444.08408408408</v>
      </c>
      <c r="AI337" s="0" t="n">
        <f aca="false">(E337-E336)/(A337-A336)</f>
        <v>-737.948948948944</v>
      </c>
      <c r="AJ337" s="0" t="n">
        <f aca="false">(H337-H336)/(A337-A336)</f>
        <v>1351.13513513514</v>
      </c>
      <c r="AK337" s="0" t="n">
        <f aca="false">(K337-K336)/(A337-A336)</f>
        <v>-1467.98198198199</v>
      </c>
      <c r="AL337" s="0" t="n">
        <f aca="false">(N337-N336)/(A337-A336)</f>
        <v>-378.444444444463</v>
      </c>
      <c r="AN337" s="0" t="n">
        <f aca="false">(C337-C336)/0.000333</f>
        <v>-2691.63363363363</v>
      </c>
      <c r="AO337" s="0" t="n">
        <f aca="false">(F337-F336)/0.000333</f>
        <v>-4286.21021021021</v>
      </c>
      <c r="AP337" s="0" t="n">
        <f aca="false">(I337-I336)/0.000333</f>
        <v>-2665.33033033033</v>
      </c>
      <c r="AQ337" s="0" t="n">
        <f aca="false">(L337-L336)/0.000333</f>
        <v>-3587.30330330331</v>
      </c>
      <c r="AR337" s="0" t="n">
        <f aca="false">(O337-O336)/0.000333</f>
        <v>-3413.81081081081</v>
      </c>
      <c r="AT337" s="0" t="n">
        <f aca="false">(D337-D336)/0.000333</f>
        <v>36.7627627627628</v>
      </c>
      <c r="AU337" s="0" t="n">
        <f aca="false">(G337-G336)/0.000333</f>
        <v>18.4534534534537</v>
      </c>
      <c r="AV337" s="0" t="n">
        <f aca="false">(J337-J336)/0.000333</f>
        <v>-47.7567567567568</v>
      </c>
      <c r="AW337" s="0" t="n">
        <f aca="false">(M337-M336)/0.000333</f>
        <v>0.207207207207164</v>
      </c>
      <c r="AX337" s="0" t="n">
        <f aca="false">(P337-P336)/0.000333</f>
        <v>-11.3873873873874</v>
      </c>
    </row>
    <row r="338" customFormat="false" ht="12.75" hidden="false" customHeight="false" outlineLevel="0" collapsed="false">
      <c r="A338" s="0" t="n">
        <v>0.112006</v>
      </c>
      <c r="B338" s="0" t="n">
        <v>-58.912078</v>
      </c>
      <c r="C338" s="0" t="n">
        <v>8.104122</v>
      </c>
      <c r="D338" s="0" t="n">
        <v>0.054527</v>
      </c>
      <c r="E338" s="0" t="n">
        <v>-50.298884</v>
      </c>
      <c r="F338" s="0" t="n">
        <v>-15.10258</v>
      </c>
      <c r="G338" s="0" t="n">
        <v>-1.261263</v>
      </c>
      <c r="H338" s="0" t="n">
        <v>-62.701116</v>
      </c>
      <c r="I338" s="0" t="n">
        <v>4.874726</v>
      </c>
      <c r="J338" s="0" t="n">
        <v>-0.258691</v>
      </c>
      <c r="K338" s="0" t="n">
        <v>-54.130396</v>
      </c>
      <c r="L338" s="0" t="n">
        <v>9.796982</v>
      </c>
      <c r="M338" s="0" t="n">
        <v>-0.794813</v>
      </c>
      <c r="N338" s="0" t="n">
        <v>-66.973033</v>
      </c>
      <c r="O338" s="0" t="n">
        <v>27.124304</v>
      </c>
      <c r="P338" s="0" t="n">
        <v>-0.280232</v>
      </c>
      <c r="AD338" s="0" t="n">
        <f aca="false">AVERAGE(B338,E338,H338,K338,N338)</f>
        <v>-58.6031014</v>
      </c>
      <c r="AE338" s="0" t="n">
        <f aca="false">AVERAGE(C338,F338,I338,L338,O338)</f>
        <v>6.9595108</v>
      </c>
      <c r="AF338" s="0" t="n">
        <f aca="false">AVERAGE(D338,G338,J338,M338,P338)</f>
        <v>-0.5080944</v>
      </c>
      <c r="AH338" s="0" t="n">
        <f aca="false">(B338-B337)/(A338-A337)</f>
        <v>-32.55089820359</v>
      </c>
      <c r="AI338" s="0" t="n">
        <f aca="false">(E338-E337)/(A338-A337)</f>
        <v>-2.42215568863423</v>
      </c>
      <c r="AJ338" s="0" t="n">
        <f aca="false">(H338-H337)/(A338-A337)</f>
        <v>-1851.65269461077</v>
      </c>
      <c r="AK338" s="0" t="n">
        <f aca="false">(K338-K337)/(A338-A337)</f>
        <v>-16.1616766467053</v>
      </c>
      <c r="AL338" s="0" t="n">
        <f aca="false">(N338-N337)/(A338-A337)</f>
        <v>-1411.65269461077</v>
      </c>
      <c r="AN338" s="0" t="n">
        <f aca="false">(C338-C337)/0.000333</f>
        <v>-2027.72672672673</v>
      </c>
      <c r="AO338" s="0" t="n">
        <f aca="false">(F338-F337)/0.000333</f>
        <v>-3959.39339339339</v>
      </c>
      <c r="AP338" s="0" t="n">
        <f aca="false">(I338-I337)/0.000333</f>
        <v>-1457.28828828829</v>
      </c>
      <c r="AQ338" s="0" t="n">
        <f aca="false">(L338-L337)/0.000333</f>
        <v>-2469.44744744745</v>
      </c>
      <c r="AR338" s="0" t="n">
        <f aca="false">(O338-O337)/0.000333</f>
        <v>-2431.83783783784</v>
      </c>
      <c r="AT338" s="0" t="n">
        <f aca="false">(D338-D337)/0.000333</f>
        <v>-23.6906906906907</v>
      </c>
      <c r="AU338" s="0" t="n">
        <f aca="false">(G338-G337)/0.000333</f>
        <v>18.768768768769</v>
      </c>
      <c r="AV338" s="0" t="n">
        <f aca="false">(J338-J337)/0.000333</f>
        <v>-42.8018018018018</v>
      </c>
      <c r="AW338" s="0" t="n">
        <f aca="false">(M338-M337)/0.000333</f>
        <v>24.2642642642642</v>
      </c>
      <c r="AX338" s="0" t="n">
        <f aca="false">(P338-P337)/0.000333</f>
        <v>0.519519519519622</v>
      </c>
    </row>
    <row r="339" customFormat="false" ht="12.75" hidden="false" customHeight="false" outlineLevel="0" collapsed="false">
      <c r="A339" s="0" t="n">
        <v>0.112339</v>
      </c>
      <c r="B339" s="0" t="n">
        <v>-58.424551</v>
      </c>
      <c r="C339" s="0" t="n">
        <v>7.242312</v>
      </c>
      <c r="D339" s="0" t="n">
        <v>0.06088</v>
      </c>
      <c r="E339" s="0" t="n">
        <v>-49.829424</v>
      </c>
      <c r="F339" s="0" t="n">
        <v>-16.819802</v>
      </c>
      <c r="G339" s="0" t="n">
        <v>-1.264758</v>
      </c>
      <c r="H339" s="0" t="n">
        <v>-63.060116</v>
      </c>
      <c r="I339" s="0" t="n">
        <v>4.646992</v>
      </c>
      <c r="J339" s="0" t="n">
        <v>-0.258718</v>
      </c>
      <c r="K339" s="0" t="n">
        <v>-54.023316</v>
      </c>
      <c r="L339" s="0" t="n">
        <v>9.258834</v>
      </c>
      <c r="M339" s="0" t="n">
        <v>-0.792791</v>
      </c>
      <c r="N339" s="0" t="n">
        <v>-66.122382</v>
      </c>
      <c r="O339" s="0" t="n">
        <v>25.677954</v>
      </c>
      <c r="P339" s="0" t="n">
        <v>-0.265642</v>
      </c>
      <c r="AD339" s="0" t="n">
        <f aca="false">AVERAGE(B339,E339,H339,K339,N339)</f>
        <v>-58.2919578</v>
      </c>
      <c r="AE339" s="0" t="n">
        <f aca="false">AVERAGE(C339,F339,I339,L339,O339)</f>
        <v>6.001258</v>
      </c>
      <c r="AF339" s="0" t="n">
        <f aca="false">AVERAGE(D339,G339,J339,M339,P339)</f>
        <v>-0.5042058</v>
      </c>
      <c r="AH339" s="0" t="n">
        <f aca="false">(B339-B338)/(A339-A338)</f>
        <v>1464.04504504505</v>
      </c>
      <c r="AI339" s="0" t="n">
        <f aca="false">(E339-E338)/(A339-A338)</f>
        <v>1409.78978978978</v>
      </c>
      <c r="AJ339" s="0" t="n">
        <f aca="false">(H339-H338)/(A339-A338)</f>
        <v>-1078.07807807808</v>
      </c>
      <c r="AK339" s="0" t="n">
        <f aca="false">(K339-K338)/(A339-A338)</f>
        <v>321.56156156155</v>
      </c>
      <c r="AL339" s="0" t="n">
        <f aca="false">(N339-N338)/(A339-A338)</f>
        <v>2554.50750750751</v>
      </c>
      <c r="AN339" s="0" t="n">
        <f aca="false">(C339-C338)/0.000333</f>
        <v>-2588.01801801802</v>
      </c>
      <c r="AO339" s="0" t="n">
        <f aca="false">(F339-F338)/0.000333</f>
        <v>-5156.82282282282</v>
      </c>
      <c r="AP339" s="0" t="n">
        <f aca="false">(I339-I338)/0.000333</f>
        <v>-683.885885885886</v>
      </c>
      <c r="AQ339" s="0" t="n">
        <f aca="false">(L339-L338)/0.000333</f>
        <v>-1616.06006006006</v>
      </c>
      <c r="AR339" s="0" t="n">
        <f aca="false">(O339-O338)/0.000333</f>
        <v>-4343.39339339339</v>
      </c>
      <c r="AT339" s="0" t="n">
        <f aca="false">(D339-D338)/0.000333</f>
        <v>19.0780780780781</v>
      </c>
      <c r="AU339" s="0" t="n">
        <f aca="false">(G339-G338)/0.000333</f>
        <v>-10.4954954954956</v>
      </c>
      <c r="AV339" s="0" t="n">
        <f aca="false">(J339-J338)/0.000333</f>
        <v>-0.0810810810810788</v>
      </c>
      <c r="AW339" s="0" t="n">
        <f aca="false">(M339-M338)/0.000333</f>
        <v>6.07207207207198</v>
      </c>
      <c r="AX339" s="0" t="n">
        <f aca="false">(P339-P338)/0.000333</f>
        <v>43.8138138138138</v>
      </c>
    </row>
    <row r="340" customFormat="false" ht="12.75" hidden="false" customHeight="false" outlineLevel="0" collapsed="false">
      <c r="A340" s="0" t="n">
        <v>0.112672</v>
      </c>
      <c r="B340" s="0" t="n">
        <v>-58.542673</v>
      </c>
      <c r="C340" s="0" t="n">
        <v>6.886823</v>
      </c>
      <c r="D340" s="0" t="n">
        <v>0.062935</v>
      </c>
      <c r="E340" s="0" t="n">
        <v>-50.06975</v>
      </c>
      <c r="F340" s="0" t="n">
        <v>-16.475263</v>
      </c>
      <c r="G340" s="0" t="n">
        <v>-1.270383</v>
      </c>
      <c r="H340" s="0" t="n">
        <v>-62.704667</v>
      </c>
      <c r="I340" s="0" t="n">
        <v>4.561675</v>
      </c>
      <c r="J340" s="0" t="n">
        <v>-0.266433</v>
      </c>
      <c r="K340" s="0" t="n">
        <v>-53.668533</v>
      </c>
      <c r="L340" s="0" t="n">
        <v>8.348099</v>
      </c>
      <c r="M340" s="0" t="n">
        <v>-0.794527</v>
      </c>
      <c r="N340" s="0" t="n">
        <v>-65.985447</v>
      </c>
      <c r="O340" s="0" t="n">
        <v>24.271207</v>
      </c>
      <c r="P340" s="0" t="n">
        <v>-0.251172</v>
      </c>
      <c r="AD340" s="0" t="n">
        <f aca="false">AVERAGE(B340,E340,H340,K340,N340)</f>
        <v>-58.194214</v>
      </c>
      <c r="AE340" s="0" t="n">
        <f aca="false">AVERAGE(C340,F340,I340,L340,O340)</f>
        <v>5.5185082</v>
      </c>
      <c r="AF340" s="0" t="n">
        <f aca="false">AVERAGE(D340,G340,J340,M340,P340)</f>
        <v>-0.503916</v>
      </c>
      <c r="AH340" s="0" t="n">
        <f aca="false">(B340-B339)/(A340-A339)</f>
        <v>-354.72072072072</v>
      </c>
      <c r="AI340" s="0" t="n">
        <f aca="false">(E340-E339)/(A340-A339)</f>
        <v>-721.699699699688</v>
      </c>
      <c r="AJ340" s="0" t="n">
        <f aca="false">(H340-H339)/(A340-A339)</f>
        <v>1067.41441441442</v>
      </c>
      <c r="AK340" s="0" t="n">
        <f aca="false">(K340-K339)/(A340-A339)</f>
        <v>1065.41441441443</v>
      </c>
      <c r="AL340" s="0" t="n">
        <f aca="false">(N340-N339)/(A340-A339)</f>
        <v>411.216216216241</v>
      </c>
      <c r="AN340" s="0" t="n">
        <f aca="false">(C340-C339)/0.000333</f>
        <v>-1067.53453453454</v>
      </c>
      <c r="AO340" s="0" t="n">
        <f aca="false">(F340-F339)/0.000333</f>
        <v>1034.65165165165</v>
      </c>
      <c r="AP340" s="0" t="n">
        <f aca="false">(I340-I339)/0.000333</f>
        <v>-256.207207207207</v>
      </c>
      <c r="AQ340" s="0" t="n">
        <f aca="false">(L340-L339)/0.000333</f>
        <v>-2734.93993993994</v>
      </c>
      <c r="AR340" s="0" t="n">
        <f aca="false">(O340-O339)/0.000333</f>
        <v>-4224.46546546546</v>
      </c>
      <c r="AT340" s="0" t="n">
        <f aca="false">(D340-D339)/0.000333</f>
        <v>6.1711711711712</v>
      </c>
      <c r="AU340" s="0" t="n">
        <f aca="false">(G340-G339)/0.000333</f>
        <v>-16.8918918918925</v>
      </c>
      <c r="AV340" s="0" t="n">
        <f aca="false">(J340-J339)/0.000333</f>
        <v>-23.1681681681681</v>
      </c>
      <c r="AW340" s="0" t="n">
        <f aca="false">(M340-M339)/0.000333</f>
        <v>-5.21321321321309</v>
      </c>
      <c r="AX340" s="0" t="n">
        <f aca="false">(P340-P339)/0.000333</f>
        <v>43.4534534534534</v>
      </c>
    </row>
    <row r="341" customFormat="false" ht="12.75" hidden="false" customHeight="false" outlineLevel="0" collapsed="false">
      <c r="A341" s="0" t="n">
        <v>0.113006</v>
      </c>
      <c r="B341" s="0" t="n">
        <v>-58.551307</v>
      </c>
      <c r="C341" s="0" t="n">
        <v>6.508612</v>
      </c>
      <c r="D341" s="0" t="n">
        <v>0.051036</v>
      </c>
      <c r="E341" s="0" t="n">
        <v>-49.573915</v>
      </c>
      <c r="F341" s="0" t="n">
        <v>-14.477608</v>
      </c>
      <c r="G341" s="0" t="n">
        <v>-1.26577</v>
      </c>
      <c r="H341" s="0" t="n">
        <v>-61.975192</v>
      </c>
      <c r="I341" s="0" t="n">
        <v>5.089174</v>
      </c>
      <c r="J341" s="0" t="n">
        <v>-0.260172</v>
      </c>
      <c r="K341" s="0" t="n">
        <v>-53.31592</v>
      </c>
      <c r="L341" s="0" t="n">
        <v>7.992689</v>
      </c>
      <c r="M341" s="0" t="n">
        <v>-0.798395</v>
      </c>
      <c r="N341" s="0" t="n">
        <v>-66.004417</v>
      </c>
      <c r="O341" s="0" t="n">
        <v>22.854184</v>
      </c>
      <c r="P341" s="0" t="n">
        <v>-0.284675</v>
      </c>
      <c r="AD341" s="0" t="n">
        <f aca="false">AVERAGE(B341,E341,H341,K341,N341)</f>
        <v>-57.8841502</v>
      </c>
      <c r="AE341" s="0" t="n">
        <f aca="false">AVERAGE(C341,F341,I341,L341,O341)</f>
        <v>5.5934102</v>
      </c>
      <c r="AF341" s="0" t="n">
        <f aca="false">AVERAGE(D341,G341,J341,M341,P341)</f>
        <v>-0.5115952</v>
      </c>
      <c r="AH341" s="0" t="n">
        <f aca="false">(B341-B340)/(A341-A340)</f>
        <v>-25.8502994011996</v>
      </c>
      <c r="AI341" s="0" t="n">
        <f aca="false">(E341-E340)/(A341-A340)</f>
        <v>1484.53592814371</v>
      </c>
      <c r="AJ341" s="0" t="n">
        <f aca="false">(H341-H340)/(A341-A340)</f>
        <v>2184.05688622754</v>
      </c>
      <c r="AK341" s="0" t="n">
        <f aca="false">(K341-K340)/(A341-A340)</f>
        <v>1055.72754491017</v>
      </c>
      <c r="AL341" s="0" t="n">
        <f aca="false">(N341-N340)/(A341-A340)</f>
        <v>-56.7964071856164</v>
      </c>
      <c r="AN341" s="0" t="n">
        <f aca="false">(C341-C340)/0.000333</f>
        <v>-1135.76876876877</v>
      </c>
      <c r="AO341" s="0" t="n">
        <f aca="false">(F341-F340)/0.000333</f>
        <v>5998.96396396396</v>
      </c>
      <c r="AP341" s="0" t="n">
        <f aca="false">(I341-I340)/0.000333</f>
        <v>1584.08108108108</v>
      </c>
      <c r="AQ341" s="0" t="n">
        <f aca="false">(L341-L340)/0.000333</f>
        <v>-1067.29729729731</v>
      </c>
      <c r="AR341" s="0" t="n">
        <f aca="false">(O341-O340)/0.000333</f>
        <v>-4255.32432432433</v>
      </c>
      <c r="AT341" s="0" t="n">
        <f aca="false">(D341-D340)/0.000333</f>
        <v>-35.7327327327328</v>
      </c>
      <c r="AU341" s="0" t="n">
        <f aca="false">(G341-G340)/0.000333</f>
        <v>13.8528528528528</v>
      </c>
      <c r="AV341" s="0" t="n">
        <f aca="false">(J341-J340)/0.000333</f>
        <v>18.8018018018017</v>
      </c>
      <c r="AW341" s="0" t="n">
        <f aca="false">(M341-M340)/0.000333</f>
        <v>-11.6156156156156</v>
      </c>
      <c r="AX341" s="0" t="n">
        <f aca="false">(P341-P340)/0.000333</f>
        <v>-100.60960960961</v>
      </c>
    </row>
    <row r="342" customFormat="false" ht="12.75" hidden="false" customHeight="false" outlineLevel="0" collapsed="false">
      <c r="A342" s="0" t="n">
        <v>0.113339</v>
      </c>
      <c r="B342" s="0" t="n">
        <v>-58.900897</v>
      </c>
      <c r="C342" s="0" t="n">
        <v>5.785651</v>
      </c>
      <c r="D342" s="0" t="n">
        <v>0.049261</v>
      </c>
      <c r="E342" s="0" t="n">
        <v>-50.140798</v>
      </c>
      <c r="F342" s="0" t="n">
        <v>-12.502099</v>
      </c>
      <c r="G342" s="0" t="n">
        <v>-1.245336</v>
      </c>
      <c r="H342" s="0" t="n">
        <v>-61.8566</v>
      </c>
      <c r="I342" s="0" t="n">
        <v>5.79541</v>
      </c>
      <c r="J342" s="0" t="n">
        <v>-0.274111</v>
      </c>
      <c r="K342" s="0" t="n">
        <v>-53.788782</v>
      </c>
      <c r="L342" s="0" t="n">
        <v>8.030426</v>
      </c>
      <c r="M342" s="0" t="n">
        <v>-0.800444</v>
      </c>
      <c r="N342" s="0" t="n">
        <v>-66.131199</v>
      </c>
      <c r="O342" s="0" t="n">
        <v>21.285413</v>
      </c>
      <c r="P342" s="0" t="n">
        <v>-0.308077</v>
      </c>
      <c r="AD342" s="0" t="n">
        <f aca="false">AVERAGE(B342,E342,H342,K342,N342)</f>
        <v>-58.1636552</v>
      </c>
      <c r="AE342" s="0" t="n">
        <f aca="false">AVERAGE(C342,F342,I342,L342,O342)</f>
        <v>5.6789602</v>
      </c>
      <c r="AF342" s="0" t="n">
        <f aca="false">AVERAGE(D342,G342,J342,M342,P342)</f>
        <v>-0.5157414</v>
      </c>
      <c r="AH342" s="0" t="n">
        <f aca="false">(B342-B341)/(A342-A341)</f>
        <v>-1049.81981981982</v>
      </c>
      <c r="AI342" s="0" t="n">
        <f aca="false">(E342-E341)/(A342-A341)</f>
        <v>-1702.35135135136</v>
      </c>
      <c r="AJ342" s="0" t="n">
        <f aca="false">(H342-H341)/(A342-A341)</f>
        <v>356.132132132131</v>
      </c>
      <c r="AK342" s="0" t="n">
        <f aca="false">(K342-K341)/(A342-A341)</f>
        <v>-1420.006006006</v>
      </c>
      <c r="AL342" s="0" t="n">
        <f aca="false">(N342-N341)/(A342-A341)</f>
        <v>-380.726726726787</v>
      </c>
      <c r="AN342" s="0" t="n">
        <f aca="false">(C342-C341)/0.000333</f>
        <v>-2171.05405405406</v>
      </c>
      <c r="AO342" s="0" t="n">
        <f aca="false">(F342-F341)/0.000333</f>
        <v>5932.45945945946</v>
      </c>
      <c r="AP342" s="0" t="n">
        <f aca="false">(I342-I341)/0.000333</f>
        <v>2120.82882882883</v>
      </c>
      <c r="AQ342" s="0" t="n">
        <f aca="false">(L342-L341)/0.000333</f>
        <v>113.324324324324</v>
      </c>
      <c r="AR342" s="0" t="n">
        <f aca="false">(O342-O341)/0.000333</f>
        <v>-4711.02402402403</v>
      </c>
      <c r="AT342" s="0" t="n">
        <f aca="false">(D342-D341)/0.000333</f>
        <v>-5.33033033033033</v>
      </c>
      <c r="AU342" s="0" t="n">
        <f aca="false">(G342-G341)/0.000333</f>
        <v>61.3633633633642</v>
      </c>
      <c r="AV342" s="0" t="n">
        <f aca="false">(J342-J341)/0.000333</f>
        <v>-41.8588588588588</v>
      </c>
      <c r="AW342" s="0" t="n">
        <f aca="false">(M342-M341)/0.000333</f>
        <v>-6.15315315315339</v>
      </c>
      <c r="AX342" s="0" t="n">
        <f aca="false">(P342-P341)/0.000333</f>
        <v>-70.2762762762762</v>
      </c>
    </row>
    <row r="343" customFormat="false" ht="12.75" hidden="false" customHeight="false" outlineLevel="0" collapsed="false">
      <c r="A343" s="0" t="n">
        <v>0.113672</v>
      </c>
      <c r="B343" s="0" t="n">
        <v>-58.788018</v>
      </c>
      <c r="C343" s="0" t="n">
        <v>5.276409</v>
      </c>
      <c r="D343" s="0" t="n">
        <v>0.037463</v>
      </c>
      <c r="E343" s="0" t="n">
        <v>-49.886838</v>
      </c>
      <c r="F343" s="0" t="n">
        <v>-9.900215</v>
      </c>
      <c r="G343" s="0" t="n">
        <v>-1.248619</v>
      </c>
      <c r="H343" s="0" t="n">
        <v>-62.317446</v>
      </c>
      <c r="I343" s="0" t="n">
        <v>6.696189</v>
      </c>
      <c r="J343" s="0" t="n">
        <v>-0.274119</v>
      </c>
      <c r="K343" s="0" t="n">
        <v>-53.417258</v>
      </c>
      <c r="L343" s="0" t="n">
        <v>8.661438</v>
      </c>
      <c r="M343" s="0" t="n">
        <v>-0.800394</v>
      </c>
      <c r="N343" s="0" t="n">
        <v>-66.334824</v>
      </c>
      <c r="O343" s="0" t="n">
        <v>19.888435</v>
      </c>
      <c r="P343" s="0" t="n">
        <v>-0.287378</v>
      </c>
      <c r="AD343" s="0" t="n">
        <f aca="false">AVERAGE(B343,E343,H343,K343,N343)</f>
        <v>-58.1488768</v>
      </c>
      <c r="AE343" s="0" t="n">
        <f aca="false">AVERAGE(C343,F343,I343,L343,O343)</f>
        <v>6.1244512</v>
      </c>
      <c r="AF343" s="0" t="n">
        <f aca="false">AVERAGE(D343,G343,J343,M343,P343)</f>
        <v>-0.5146094</v>
      </c>
      <c r="AH343" s="0" t="n">
        <f aca="false">(B343-B342)/(A343-A342)</f>
        <v>338.975975975975</v>
      </c>
      <c r="AI343" s="0" t="n">
        <f aca="false">(E343-E342)/(A343-A342)</f>
        <v>762.642642642662</v>
      </c>
      <c r="AJ343" s="0" t="n">
        <f aca="false">(H343-H342)/(A343-A342)</f>
        <v>-1383.92192192191</v>
      </c>
      <c r="AK343" s="0" t="n">
        <f aca="false">(K343-K342)/(A343-A342)</f>
        <v>1115.68768768769</v>
      </c>
      <c r="AL343" s="0" t="n">
        <f aca="false">(N343-N342)/(A343-A342)</f>
        <v>-611.486486486451</v>
      </c>
      <c r="AN343" s="0" t="n">
        <f aca="false">(C343-C342)/0.000333</f>
        <v>-1529.25525525525</v>
      </c>
      <c r="AO343" s="0" t="n">
        <f aca="false">(F343-F342)/0.000333</f>
        <v>7813.46546546547</v>
      </c>
      <c r="AP343" s="0" t="n">
        <f aca="false">(I343-I342)/0.000333</f>
        <v>2705.04204204204</v>
      </c>
      <c r="AQ343" s="0" t="n">
        <f aca="false">(L343-L342)/0.000333</f>
        <v>1894.93093093094</v>
      </c>
      <c r="AR343" s="0" t="n">
        <f aca="false">(O343-O342)/0.000333</f>
        <v>-4195.12912912912</v>
      </c>
      <c r="AT343" s="0" t="n">
        <f aca="false">(D343-D342)/0.000333</f>
        <v>-35.4294294294294</v>
      </c>
      <c r="AU343" s="0" t="n">
        <f aca="false">(G343-G342)/0.000333</f>
        <v>-9.8588588588593</v>
      </c>
      <c r="AV343" s="0" t="n">
        <f aca="false">(J343-J342)/0.000333</f>
        <v>-0.0240240240240481</v>
      </c>
      <c r="AW343" s="0" t="n">
        <f aca="false">(M343-M342)/0.000333</f>
        <v>0.150150150150134</v>
      </c>
      <c r="AX343" s="0" t="n">
        <f aca="false">(P343-P342)/0.000333</f>
        <v>62.1591591591591</v>
      </c>
    </row>
    <row r="344" customFormat="false" ht="12.75" hidden="false" customHeight="false" outlineLevel="0" collapsed="false">
      <c r="A344" s="0" t="n">
        <v>0.114006</v>
      </c>
      <c r="B344" s="0" t="n">
        <v>-59.009513</v>
      </c>
      <c r="C344" s="0" t="n">
        <v>5.25493</v>
      </c>
      <c r="D344" s="0" t="n">
        <v>0.04559</v>
      </c>
      <c r="E344" s="0" t="n">
        <v>-50.577018</v>
      </c>
      <c r="F344" s="0" t="n">
        <v>-8.324597</v>
      </c>
      <c r="G344" s="0" t="n">
        <v>-1.24633</v>
      </c>
      <c r="H344" s="0" t="n">
        <v>-60.994166</v>
      </c>
      <c r="I344" s="0" t="n">
        <v>8.113643</v>
      </c>
      <c r="J344" s="0" t="n">
        <v>-0.281881</v>
      </c>
      <c r="K344" s="0" t="n">
        <v>-53.888892</v>
      </c>
      <c r="L344" s="0" t="n">
        <v>9.547403</v>
      </c>
      <c r="M344" s="0" t="n">
        <v>-0.808577</v>
      </c>
      <c r="N344" s="0" t="n">
        <v>-66.41952</v>
      </c>
      <c r="O344" s="0" t="n">
        <v>19.062119</v>
      </c>
      <c r="P344" s="0" t="n">
        <v>-0.27067</v>
      </c>
      <c r="AD344" s="0" t="n">
        <f aca="false">AVERAGE(B344,E344,H344,K344,N344)</f>
        <v>-58.1778218</v>
      </c>
      <c r="AE344" s="0" t="n">
        <f aca="false">AVERAGE(C344,F344,I344,L344,O344)</f>
        <v>6.7306996</v>
      </c>
      <c r="AF344" s="0" t="n">
        <f aca="false">AVERAGE(D344,G344,J344,M344,P344)</f>
        <v>-0.5123736</v>
      </c>
      <c r="AH344" s="0" t="n">
        <f aca="false">(B344-B343)/(A344-A343)</f>
        <v>-663.158682634721</v>
      </c>
      <c r="AI344" s="0" t="n">
        <f aca="false">(E344-E343)/(A344-A343)</f>
        <v>-2066.40718562875</v>
      </c>
      <c r="AJ344" s="0" t="n">
        <f aca="false">(H344-H343)/(A344-A343)</f>
        <v>3961.91616766465</v>
      </c>
      <c r="AK344" s="0" t="n">
        <f aca="false">(K344-K343)/(A344-A343)</f>
        <v>-1412.07784431138</v>
      </c>
      <c r="AL344" s="0" t="n">
        <f aca="false">(N344-N343)/(A344-A343)</f>
        <v>-253.580838323377</v>
      </c>
      <c r="AN344" s="0" t="n">
        <f aca="false">(C344-C343)/0.000333</f>
        <v>-64.5015015015023</v>
      </c>
      <c r="AO344" s="0" t="n">
        <f aca="false">(F344-F343)/0.000333</f>
        <v>4731.58558558558</v>
      </c>
      <c r="AP344" s="0" t="n">
        <f aca="false">(I344-I343)/0.000333</f>
        <v>4256.61861861862</v>
      </c>
      <c r="AQ344" s="0" t="n">
        <f aca="false">(L344-L343)/0.000333</f>
        <v>2660.55555555555</v>
      </c>
      <c r="AR344" s="0" t="n">
        <f aca="false">(O344-O343)/0.000333</f>
        <v>-2481.42942942944</v>
      </c>
      <c r="AT344" s="0" t="n">
        <f aca="false">(D344-D343)/0.000333</f>
        <v>24.4054054054054</v>
      </c>
      <c r="AU344" s="0" t="n">
        <f aca="false">(G344-G343)/0.000333</f>
        <v>6.8738738738745</v>
      </c>
      <c r="AV344" s="0" t="n">
        <f aca="false">(J344-J343)/0.000333</f>
        <v>-23.3093093093093</v>
      </c>
      <c r="AW344" s="0" t="n">
        <f aca="false">(M344-M343)/0.000333</f>
        <v>-24.5735735735734</v>
      </c>
      <c r="AX344" s="0" t="n">
        <f aca="false">(P344-P343)/0.000333</f>
        <v>50.1741741741742</v>
      </c>
    </row>
    <row r="345" customFormat="false" ht="12.75" hidden="false" customHeight="false" outlineLevel="0" collapsed="false">
      <c r="A345" s="0" t="n">
        <v>0.114339</v>
      </c>
      <c r="B345" s="0" t="n">
        <v>-58.506194</v>
      </c>
      <c r="C345" s="0" t="n">
        <v>5.326845</v>
      </c>
      <c r="D345" s="0" t="n">
        <v>0.069796</v>
      </c>
      <c r="E345" s="0" t="n">
        <v>-50.673971</v>
      </c>
      <c r="F345" s="0" t="n">
        <v>-6.546108</v>
      </c>
      <c r="G345" s="0" t="n">
        <v>-1.249904</v>
      </c>
      <c r="H345" s="0" t="n">
        <v>-61.206115</v>
      </c>
      <c r="I345" s="0" t="n">
        <v>9.406445</v>
      </c>
      <c r="J345" s="0" t="n">
        <v>-0.273927</v>
      </c>
      <c r="K345" s="0" t="n">
        <v>-54.217486</v>
      </c>
      <c r="L345" s="0" t="n">
        <v>10.148654</v>
      </c>
      <c r="M345" s="0" t="n">
        <v>-0.792623</v>
      </c>
      <c r="N345" s="0" t="n">
        <v>-66.629555</v>
      </c>
      <c r="O345" s="0" t="n">
        <v>19.125825</v>
      </c>
      <c r="P345" s="0" t="n">
        <v>-0.262192</v>
      </c>
      <c r="AD345" s="0" t="n">
        <f aca="false">AVERAGE(B345,E345,H345,K345,N345)</f>
        <v>-58.2466642</v>
      </c>
      <c r="AE345" s="0" t="n">
        <f aca="false">AVERAGE(C345,F345,I345,L345,O345)</f>
        <v>7.4923322</v>
      </c>
      <c r="AF345" s="0" t="n">
        <f aca="false">AVERAGE(D345,G345,J345,M345,P345)</f>
        <v>-0.50177</v>
      </c>
      <c r="AH345" s="0" t="n">
        <f aca="false">(B345-B344)/(A345-A344)</f>
        <v>1511.46846846846</v>
      </c>
      <c r="AI345" s="0" t="n">
        <f aca="false">(E345-E344)/(A345-A344)</f>
        <v>-291.150150150148</v>
      </c>
      <c r="AJ345" s="0" t="n">
        <f aca="false">(H345-H344)/(A345-A344)</f>
        <v>-636.483483483475</v>
      </c>
      <c r="AK345" s="0" t="n">
        <f aca="false">(K345-K344)/(A345-A344)</f>
        <v>-986.768768768776</v>
      </c>
      <c r="AL345" s="0" t="n">
        <f aca="false">(N345-N344)/(A345-A344)</f>
        <v>-630.73573573575</v>
      </c>
      <c r="AN345" s="0" t="n">
        <f aca="false">(C345-C344)/0.000333</f>
        <v>215.96096096096</v>
      </c>
      <c r="AO345" s="0" t="n">
        <f aca="false">(F345-F344)/0.000333</f>
        <v>5340.80780780781</v>
      </c>
      <c r="AP345" s="0" t="n">
        <f aca="false">(I345-I344)/0.000333</f>
        <v>3882.28828828829</v>
      </c>
      <c r="AQ345" s="0" t="n">
        <f aca="false">(L345-L344)/0.000333</f>
        <v>1805.55855855856</v>
      </c>
      <c r="AR345" s="0" t="n">
        <f aca="false">(O345-O344)/0.000333</f>
        <v>191.309309309309</v>
      </c>
      <c r="AT345" s="0" t="n">
        <f aca="false">(D345-D344)/0.000333</f>
        <v>72.6906906906907</v>
      </c>
      <c r="AU345" s="0" t="n">
        <f aca="false">(G345-G344)/0.000333</f>
        <v>-10.7327327327326</v>
      </c>
      <c r="AV345" s="0" t="n">
        <f aca="false">(J345-J344)/0.000333</f>
        <v>23.8858858858859</v>
      </c>
      <c r="AW345" s="0" t="n">
        <f aca="false">(M345-M344)/0.000333</f>
        <v>47.90990990991</v>
      </c>
      <c r="AX345" s="0" t="n">
        <f aca="false">(P345-P344)/0.000333</f>
        <v>25.4594594594596</v>
      </c>
    </row>
    <row r="346" customFormat="false" ht="12.75" hidden="false" customHeight="false" outlineLevel="0" collapsed="false">
      <c r="A346" s="0" t="n">
        <v>0.114672</v>
      </c>
      <c r="B346" s="0" t="n">
        <v>-58.850671</v>
      </c>
      <c r="C346" s="0" t="n">
        <v>5.28948</v>
      </c>
      <c r="D346" s="0" t="n">
        <v>0.07003</v>
      </c>
      <c r="E346" s="0" t="n">
        <v>-50.882456</v>
      </c>
      <c r="F346" s="0" t="n">
        <v>-4.665516</v>
      </c>
      <c r="G346" s="0" t="n">
        <v>-1.243468</v>
      </c>
      <c r="H346" s="0" t="n">
        <v>-61.070032</v>
      </c>
      <c r="I346" s="0" t="n">
        <v>11.011032</v>
      </c>
      <c r="J346" s="0" t="n">
        <v>-0.274172</v>
      </c>
      <c r="K346" s="0" t="n">
        <v>-54.078694</v>
      </c>
      <c r="L346" s="0" t="n">
        <v>10.896327</v>
      </c>
      <c r="M346" s="0" t="n">
        <v>-0.790587</v>
      </c>
      <c r="N346" s="0" t="n">
        <v>-66.617439</v>
      </c>
      <c r="O346" s="0" t="n">
        <v>19.267964</v>
      </c>
      <c r="P346" s="0" t="n">
        <v>-0.275521</v>
      </c>
      <c r="AD346" s="0" t="n">
        <f aca="false">AVERAGE(B346,E346,H346,K346,N346)</f>
        <v>-58.2998584</v>
      </c>
      <c r="AE346" s="0" t="n">
        <f aca="false">AVERAGE(C346,F346,I346,L346,O346)</f>
        <v>8.3598574</v>
      </c>
      <c r="AF346" s="0" t="n">
        <f aca="false">AVERAGE(D346,G346,J346,M346,P346)</f>
        <v>-0.5027436</v>
      </c>
      <c r="AH346" s="0" t="n">
        <f aca="false">(B346-B345)/(A346-A345)</f>
        <v>-1034.46546546546</v>
      </c>
      <c r="AI346" s="0" t="n">
        <f aca="false">(E346-E345)/(A346-A345)</f>
        <v>-626.081081081069</v>
      </c>
      <c r="AJ346" s="0" t="n">
        <f aca="false">(H346-H345)/(A346-A345)</f>
        <v>408.657657657656</v>
      </c>
      <c r="AK346" s="0" t="n">
        <f aca="false">(K346-K345)/(A346-A345)</f>
        <v>416.7927927928</v>
      </c>
      <c r="AL346" s="0" t="n">
        <f aca="false">(N346-N345)/(A346-A345)</f>
        <v>36.3843843844451</v>
      </c>
      <c r="AN346" s="0" t="n">
        <f aca="false">(C346-C345)/0.000333</f>
        <v>-112.207207207205</v>
      </c>
      <c r="AO346" s="0" t="n">
        <f aca="false">(F346-F345)/0.000333</f>
        <v>5647.42342342342</v>
      </c>
      <c r="AP346" s="0" t="n">
        <f aca="false">(I346-I345)/0.000333</f>
        <v>4818.57957957958</v>
      </c>
      <c r="AQ346" s="0" t="n">
        <f aca="false">(L346-L345)/0.000333</f>
        <v>2245.26426426426</v>
      </c>
      <c r="AR346" s="0" t="n">
        <f aca="false">(O346-O345)/0.000333</f>
        <v>426.843843843845</v>
      </c>
      <c r="AT346" s="0" t="n">
        <f aca="false">(D346-D345)/0.000333</f>
        <v>0.702702702702697</v>
      </c>
      <c r="AU346" s="0" t="n">
        <f aca="false">(G346-G345)/0.000333</f>
        <v>19.327327327327</v>
      </c>
      <c r="AV346" s="0" t="n">
        <f aca="false">(J346-J345)/0.000333</f>
        <v>-0.735735735735888</v>
      </c>
      <c r="AW346" s="0" t="n">
        <f aca="false">(M346-M345)/0.000333</f>
        <v>6.11411411411389</v>
      </c>
      <c r="AX346" s="0" t="n">
        <f aca="false">(P346-P345)/0.000333</f>
        <v>-40.0270270270271</v>
      </c>
    </row>
    <row r="347" customFormat="false" ht="12.75" hidden="false" customHeight="false" outlineLevel="0" collapsed="false">
      <c r="A347" s="0" t="n">
        <v>0.115006</v>
      </c>
      <c r="B347" s="0" t="n">
        <v>-59.677023</v>
      </c>
      <c r="C347" s="0" t="n">
        <v>5.52826</v>
      </c>
      <c r="D347" s="0" t="n">
        <v>0.066068</v>
      </c>
      <c r="E347" s="0" t="n">
        <v>-50.97758</v>
      </c>
      <c r="F347" s="0" t="n">
        <v>-3.292772</v>
      </c>
      <c r="G347" s="0" t="n">
        <v>-1.239152</v>
      </c>
      <c r="H347" s="0" t="n">
        <v>-60.948228</v>
      </c>
      <c r="I347" s="0" t="n">
        <v>12.448411</v>
      </c>
      <c r="J347" s="0" t="n">
        <v>-0.290318</v>
      </c>
      <c r="K347" s="0" t="n">
        <v>-53.473374</v>
      </c>
      <c r="L347" s="0" t="n">
        <v>11.519788</v>
      </c>
      <c r="M347" s="0" t="n">
        <v>-0.788536</v>
      </c>
      <c r="N347" s="0" t="n">
        <v>-66.001177</v>
      </c>
      <c r="O347" s="0" t="n">
        <v>19.904423</v>
      </c>
      <c r="P347" s="0" t="n">
        <v>-0.278802</v>
      </c>
      <c r="AD347" s="0" t="n">
        <f aca="false">AVERAGE(B347,E347,H347,K347,N347)</f>
        <v>-58.2154764</v>
      </c>
      <c r="AE347" s="0" t="n">
        <f aca="false">AVERAGE(C347,F347,I347,L347,O347)</f>
        <v>9.221622</v>
      </c>
      <c r="AF347" s="0" t="n">
        <f aca="false">AVERAGE(D347,G347,J347,M347,P347)</f>
        <v>-0.506148</v>
      </c>
      <c r="AH347" s="0" t="n">
        <f aca="false">(B347-B346)/(A347-A346)</f>
        <v>-2474.10778443113</v>
      </c>
      <c r="AI347" s="0" t="n">
        <f aca="false">(E347-E346)/(A347-A346)</f>
        <v>-284.802395209597</v>
      </c>
      <c r="AJ347" s="0" t="n">
        <f aca="false">(H347-H346)/(A347-A346)</f>
        <v>364.68263473053</v>
      </c>
      <c r="AK347" s="0" t="n">
        <f aca="false">(K347-K346)/(A347-A346)</f>
        <v>1812.33532934131</v>
      </c>
      <c r="AL347" s="0" t="n">
        <f aca="false">(N347-N346)/(A347-A346)</f>
        <v>1845.0958083832</v>
      </c>
      <c r="AN347" s="0" t="n">
        <f aca="false">(C347-C346)/0.000333</f>
        <v>717.057057057058</v>
      </c>
      <c r="AO347" s="0" t="n">
        <f aca="false">(F347-F346)/0.000333</f>
        <v>4122.35435435436</v>
      </c>
      <c r="AP347" s="0" t="n">
        <f aca="false">(I347-I346)/0.000333</f>
        <v>4316.45345345345</v>
      </c>
      <c r="AQ347" s="0" t="n">
        <f aca="false">(L347-L346)/0.000333</f>
        <v>1872.25525525525</v>
      </c>
      <c r="AR347" s="0" t="n">
        <f aca="false">(O347-O346)/0.000333</f>
        <v>1911.28828828829</v>
      </c>
      <c r="AT347" s="0" t="n">
        <f aca="false">(D347-D346)/0.000333</f>
        <v>-11.8978978978979</v>
      </c>
      <c r="AU347" s="0" t="n">
        <f aca="false">(G347-G346)/0.000333</f>
        <v>12.9609609609603</v>
      </c>
      <c r="AV347" s="0" t="n">
        <f aca="false">(J347-J346)/0.000333</f>
        <v>-48.4864864864865</v>
      </c>
      <c r="AW347" s="0" t="n">
        <f aca="false">(M347-M346)/0.000333</f>
        <v>6.15915915915923</v>
      </c>
      <c r="AX347" s="0" t="n">
        <f aca="false">(P347-P346)/0.000333</f>
        <v>-9.85285285285279</v>
      </c>
    </row>
    <row r="348" customFormat="false" ht="12.75" hidden="false" customHeight="false" outlineLevel="0" collapsed="false">
      <c r="A348" s="0" t="n">
        <v>0.115339</v>
      </c>
      <c r="B348" s="0" t="n">
        <v>-59.193831</v>
      </c>
      <c r="C348" s="0" t="n">
        <v>5.731967</v>
      </c>
      <c r="D348" s="0" t="n">
        <v>0.066311</v>
      </c>
      <c r="E348" s="0" t="n">
        <v>-51.077488</v>
      </c>
      <c r="F348" s="0" t="n">
        <v>-2.169761</v>
      </c>
      <c r="G348" s="0" t="n">
        <v>-1.238911</v>
      </c>
      <c r="H348" s="0" t="n">
        <v>-61.648236</v>
      </c>
      <c r="I348" s="0" t="n">
        <v>13.993863</v>
      </c>
      <c r="J348" s="0" t="n">
        <v>-0.29071</v>
      </c>
      <c r="K348" s="0" t="n">
        <v>-52.873708</v>
      </c>
      <c r="L348" s="0" t="n">
        <v>12.560746</v>
      </c>
      <c r="M348" s="0" t="n">
        <v>-0.802503</v>
      </c>
      <c r="N348" s="0" t="n">
        <v>-65.871973</v>
      </c>
      <c r="O348" s="0" t="n">
        <v>21.219141</v>
      </c>
      <c r="P348" s="0" t="n">
        <v>-0.300321</v>
      </c>
      <c r="AD348" s="0" t="n">
        <f aca="false">AVERAGE(B348,E348,H348,K348,N348)</f>
        <v>-58.1330472</v>
      </c>
      <c r="AE348" s="0" t="n">
        <f aca="false">AVERAGE(C348,F348,I348,L348,O348)</f>
        <v>10.2671912</v>
      </c>
      <c r="AF348" s="0" t="n">
        <f aca="false">AVERAGE(D348,G348,J348,M348,P348)</f>
        <v>-0.5132268</v>
      </c>
      <c r="AH348" s="0" t="n">
        <f aca="false">(B348-B347)/(A348-A347)</f>
        <v>1451.02702702701</v>
      </c>
      <c r="AI348" s="0" t="n">
        <f aca="false">(E348-E347)/(A348-A347)</f>
        <v>-300.024024024022</v>
      </c>
      <c r="AJ348" s="0" t="n">
        <f aca="false">(H348-H347)/(A348-A347)</f>
        <v>-2102.12612612612</v>
      </c>
      <c r="AK348" s="0" t="n">
        <f aca="false">(K348-K347)/(A348-A347)</f>
        <v>1800.7987987988</v>
      </c>
      <c r="AL348" s="0" t="n">
        <f aca="false">(N348-N347)/(A348-A347)</f>
        <v>388.000000000004</v>
      </c>
      <c r="AN348" s="0" t="n">
        <f aca="false">(C348-C347)/0.000333</f>
        <v>611.732732732732</v>
      </c>
      <c r="AO348" s="0" t="n">
        <f aca="false">(F348-F347)/0.000333</f>
        <v>3372.40540540541</v>
      </c>
      <c r="AP348" s="0" t="n">
        <f aca="false">(I348-I347)/0.000333</f>
        <v>4640.99699699699</v>
      </c>
      <c r="AQ348" s="0" t="n">
        <f aca="false">(L348-L347)/0.000333</f>
        <v>3126.00000000001</v>
      </c>
      <c r="AR348" s="0" t="n">
        <f aca="false">(O348-O347)/0.000333</f>
        <v>3948.1021021021</v>
      </c>
      <c r="AT348" s="0" t="n">
        <f aca="false">(D348-D347)/0.000333</f>
        <v>0.729729729729709</v>
      </c>
      <c r="AU348" s="0" t="n">
        <f aca="false">(G348-G347)/0.000333</f>
        <v>0.723723723724864</v>
      </c>
      <c r="AV348" s="0" t="n">
        <f aca="false">(J348-J347)/0.000333</f>
        <v>-1.17717717717719</v>
      </c>
      <c r="AW348" s="0" t="n">
        <f aca="false">(M348-M347)/0.000333</f>
        <v>-41.9429429429428</v>
      </c>
      <c r="AX348" s="0" t="n">
        <f aca="false">(P348-P347)/0.000333</f>
        <v>-64.6216216216216</v>
      </c>
    </row>
    <row r="349" customFormat="false" ht="12.75" hidden="false" customHeight="false" outlineLevel="0" collapsed="false">
      <c r="A349" s="0" t="n">
        <v>0.115672</v>
      </c>
      <c r="B349" s="0" t="n">
        <v>-59.542148</v>
      </c>
      <c r="C349" s="0" t="n">
        <v>6.057864</v>
      </c>
      <c r="D349" s="0" t="n">
        <v>0.066422</v>
      </c>
      <c r="E349" s="0" t="n">
        <v>-50.574627</v>
      </c>
      <c r="F349" s="0" t="n">
        <v>-1.483523</v>
      </c>
      <c r="G349" s="0" t="n">
        <v>-1.224686</v>
      </c>
      <c r="H349" s="0" t="n">
        <v>-61.873496</v>
      </c>
      <c r="I349" s="0" t="n">
        <v>15.721664</v>
      </c>
      <c r="J349" s="0" t="n">
        <v>-0.295008</v>
      </c>
      <c r="K349" s="0" t="n">
        <v>-53.222693</v>
      </c>
      <c r="L349" s="0" t="n">
        <v>12.031242</v>
      </c>
      <c r="M349" s="0" t="n">
        <v>-0.810274</v>
      </c>
      <c r="N349" s="0" t="n">
        <v>-66.320564</v>
      </c>
      <c r="O349" s="0" t="n">
        <v>22.185368</v>
      </c>
      <c r="P349" s="0" t="n">
        <v>-0.293909</v>
      </c>
      <c r="AD349" s="0" t="n">
        <f aca="false">AVERAGE(B349,E349,H349,K349,N349)</f>
        <v>-58.3067056</v>
      </c>
      <c r="AE349" s="0" t="n">
        <f aca="false">AVERAGE(C349,F349,I349,L349,O349)</f>
        <v>10.902523</v>
      </c>
      <c r="AF349" s="0" t="n">
        <f aca="false">AVERAGE(D349,G349,J349,M349,P349)</f>
        <v>-0.511491</v>
      </c>
      <c r="AH349" s="0" t="n">
        <f aca="false">(B349-B348)/(A349-A348)</f>
        <v>-1045.99699699698</v>
      </c>
      <c r="AI349" s="0" t="n">
        <f aca="false">(E349-E348)/(A349-A348)</f>
        <v>1510.0930930931</v>
      </c>
      <c r="AJ349" s="0" t="n">
        <f aca="false">(H349-H348)/(A349-A348)</f>
        <v>-676.456456456474</v>
      </c>
      <c r="AK349" s="0" t="n">
        <f aca="false">(K349-K348)/(A349-A348)</f>
        <v>-1048.003003003</v>
      </c>
      <c r="AL349" s="0" t="n">
        <f aca="false">(N349-N348)/(A349-A348)</f>
        <v>-1347.1201201201</v>
      </c>
      <c r="AN349" s="0" t="n">
        <f aca="false">(C349-C348)/0.000333</f>
        <v>978.669669669671</v>
      </c>
      <c r="AO349" s="0" t="n">
        <f aca="false">(F349-F348)/0.000333</f>
        <v>2060.77477477477</v>
      </c>
      <c r="AP349" s="0" t="n">
        <f aca="false">(I349-I348)/0.000333</f>
        <v>5188.5915915916</v>
      </c>
      <c r="AQ349" s="0" t="n">
        <f aca="false">(L349-L348)/0.000333</f>
        <v>-1590.10210210211</v>
      </c>
      <c r="AR349" s="0" t="n">
        <f aca="false">(O349-O348)/0.000333</f>
        <v>2901.58258258258</v>
      </c>
      <c r="AT349" s="0" t="n">
        <f aca="false">(D349-D348)/0.000333</f>
        <v>0.333333333333333</v>
      </c>
      <c r="AU349" s="0" t="n">
        <f aca="false">(G349-G348)/0.000333</f>
        <v>42.7177177177168</v>
      </c>
      <c r="AV349" s="0" t="n">
        <f aca="false">(J349-J348)/0.000333</f>
        <v>-12.9069069069068</v>
      </c>
      <c r="AW349" s="0" t="n">
        <f aca="false">(M349-M348)/0.000333</f>
        <v>-23.3363363363366</v>
      </c>
      <c r="AX349" s="0" t="n">
        <f aca="false">(P349-P348)/0.000333</f>
        <v>19.2552552552553</v>
      </c>
    </row>
    <row r="350" customFormat="false" ht="12.75" hidden="false" customHeight="false" outlineLevel="0" collapsed="false">
      <c r="A350" s="0" t="n">
        <v>0.116006</v>
      </c>
      <c r="B350" s="0" t="n">
        <v>-60.008354</v>
      </c>
      <c r="C350" s="0" t="n">
        <v>6.302817</v>
      </c>
      <c r="D350" s="0" t="n">
        <v>0.0705</v>
      </c>
      <c r="E350" s="0" t="n">
        <v>-50.436727</v>
      </c>
      <c r="F350" s="0" t="n">
        <v>-0.465907999999999</v>
      </c>
      <c r="G350" s="0" t="n">
        <v>-1.220428</v>
      </c>
      <c r="H350" s="0" t="n">
        <v>-61.855712</v>
      </c>
      <c r="I350" s="0" t="n">
        <v>17.065071</v>
      </c>
      <c r="J350" s="0" t="n">
        <v>-0.279386</v>
      </c>
      <c r="K350" s="0" t="n">
        <v>-53.559338</v>
      </c>
      <c r="L350" s="0" t="n">
        <v>11.373803</v>
      </c>
      <c r="M350" s="0" t="n">
        <v>-0.79805</v>
      </c>
      <c r="N350" s="0" t="n">
        <v>-65.8165</v>
      </c>
      <c r="O350" s="0" t="n">
        <v>23.342389</v>
      </c>
      <c r="P350" s="0" t="n">
        <v>-0.285515</v>
      </c>
      <c r="AD350" s="0" t="n">
        <f aca="false">AVERAGE(B350,E350,H350,K350,N350)</f>
        <v>-58.3353262</v>
      </c>
      <c r="AE350" s="0" t="n">
        <f aca="false">AVERAGE(C350,F350,I350,L350,O350)</f>
        <v>11.5236344</v>
      </c>
      <c r="AF350" s="0" t="n">
        <f aca="false">AVERAGE(D350,G350,J350,M350,P350)</f>
        <v>-0.5025758</v>
      </c>
      <c r="AH350" s="0" t="n">
        <f aca="false">(B350-B349)/(A350-A349)</f>
        <v>-1395.82634730538</v>
      </c>
      <c r="AI350" s="0" t="n">
        <f aca="false">(E350-E349)/(A350-A349)</f>
        <v>412.874251497011</v>
      </c>
      <c r="AJ350" s="0" t="n">
        <f aca="false">(H350-H349)/(A350-A349)</f>
        <v>53.2455089820538</v>
      </c>
      <c r="AK350" s="0" t="n">
        <f aca="false">(K350-K349)/(A350-A349)</f>
        <v>-1007.91916167664</v>
      </c>
      <c r="AL350" s="0" t="n">
        <f aca="false">(N350-N349)/(A350-A349)</f>
        <v>1509.17365269461</v>
      </c>
      <c r="AN350" s="0" t="n">
        <f aca="false">(C350-C349)/0.000333</f>
        <v>735.594594594594</v>
      </c>
      <c r="AO350" s="0" t="n">
        <f aca="false">(F350-F349)/0.000333</f>
        <v>3055.90090090091</v>
      </c>
      <c r="AP350" s="0" t="n">
        <f aca="false">(I350-I349)/0.000333</f>
        <v>4034.25525525525</v>
      </c>
      <c r="AQ350" s="0" t="n">
        <f aca="false">(L350-L349)/0.000333</f>
        <v>-1974.29129129129</v>
      </c>
      <c r="AR350" s="0" t="n">
        <f aca="false">(O350-O349)/0.000333</f>
        <v>3474.53753753754</v>
      </c>
      <c r="AT350" s="0" t="n">
        <f aca="false">(D350-D349)/0.000333</f>
        <v>12.2462462462462</v>
      </c>
      <c r="AU350" s="0" t="n">
        <f aca="false">(G350-G349)/0.000333</f>
        <v>12.7867867867871</v>
      </c>
      <c r="AV350" s="0" t="n">
        <f aca="false">(J350-J349)/0.000333</f>
        <v>46.9129129129128</v>
      </c>
      <c r="AW350" s="0" t="n">
        <f aca="false">(M350-M349)/0.000333</f>
        <v>36.7087087087088</v>
      </c>
      <c r="AX350" s="0" t="n">
        <f aca="false">(P350-P349)/0.000333</f>
        <v>25.2072072072071</v>
      </c>
    </row>
    <row r="351" customFormat="false" ht="12.75" hidden="false" customHeight="false" outlineLevel="0" collapsed="false">
      <c r="A351" s="0" t="n">
        <v>0.116339</v>
      </c>
      <c r="B351" s="0" t="n">
        <v>-60.239649</v>
      </c>
      <c r="C351" s="0" t="n">
        <v>6.755672</v>
      </c>
      <c r="D351" s="0" t="n">
        <v>0.068564</v>
      </c>
      <c r="E351" s="0" t="n">
        <v>-50.065944</v>
      </c>
      <c r="F351" s="0" t="n">
        <v>0.101758</v>
      </c>
      <c r="G351" s="0" t="n">
        <v>-1.220271</v>
      </c>
      <c r="H351" s="0" t="n">
        <v>-62.808971</v>
      </c>
      <c r="I351" s="0" t="n">
        <v>18.530395</v>
      </c>
      <c r="J351" s="0" t="n">
        <v>-0.283999</v>
      </c>
      <c r="K351" s="0" t="n">
        <v>-53.673193</v>
      </c>
      <c r="L351" s="0" t="n">
        <v>11.167752</v>
      </c>
      <c r="M351" s="0" t="n">
        <v>-0.801917</v>
      </c>
      <c r="N351" s="0" t="n">
        <v>-65.428197</v>
      </c>
      <c r="O351" s="0" t="n">
        <v>24.112667</v>
      </c>
      <c r="P351" s="0" t="n">
        <v>-0.265184</v>
      </c>
      <c r="AD351" s="0" t="n">
        <f aca="false">AVERAGE(B351,E351,H351,K351,N351)</f>
        <v>-58.4431908</v>
      </c>
      <c r="AE351" s="0" t="n">
        <f aca="false">AVERAGE(C351,F351,I351,L351,O351)</f>
        <v>12.1336488</v>
      </c>
      <c r="AF351" s="0" t="n">
        <f aca="false">AVERAGE(D351,G351,J351,M351,P351)</f>
        <v>-0.5005614</v>
      </c>
      <c r="AH351" s="0" t="n">
        <f aca="false">(B351-B350)/(A351-A350)</f>
        <v>-694.579579579588</v>
      </c>
      <c r="AI351" s="0" t="n">
        <f aca="false">(E351-E350)/(A351-A350)</f>
        <v>1113.46246246245</v>
      </c>
      <c r="AJ351" s="0" t="n">
        <f aca="false">(H351-H350)/(A351-A350)</f>
        <v>-2862.63963963965</v>
      </c>
      <c r="AK351" s="0" t="n">
        <f aca="false">(K351-K350)/(A351-A350)</f>
        <v>-341.90690690691</v>
      </c>
      <c r="AL351" s="0" t="n">
        <f aca="false">(N351-N350)/(A351-A350)</f>
        <v>1166.07507507506</v>
      </c>
      <c r="AN351" s="0" t="n">
        <f aca="false">(C351-C350)/0.000333</f>
        <v>1359.92492492492</v>
      </c>
      <c r="AO351" s="0" t="n">
        <f aca="false">(F351-F350)/0.000333</f>
        <v>1704.7027027027</v>
      </c>
      <c r="AP351" s="0" t="n">
        <f aca="false">(I351-I350)/0.000333</f>
        <v>4400.37237237237</v>
      </c>
      <c r="AQ351" s="0" t="n">
        <f aca="false">(L351-L350)/0.000333</f>
        <v>-618.771771771768</v>
      </c>
      <c r="AR351" s="0" t="n">
        <f aca="false">(O351-O350)/0.000333</f>
        <v>2313.14714714714</v>
      </c>
      <c r="AT351" s="0" t="n">
        <f aca="false">(D351-D350)/0.000333</f>
        <v>-5.81381381381379</v>
      </c>
      <c r="AU351" s="0" t="n">
        <f aca="false">(G351-G350)/0.000333</f>
        <v>0.471471471472026</v>
      </c>
      <c r="AV351" s="0" t="n">
        <f aca="false">(J351-J350)/0.000333</f>
        <v>-13.8528528528528</v>
      </c>
      <c r="AW351" s="0" t="n">
        <f aca="false">(M351-M350)/0.000333</f>
        <v>-11.6126126126125</v>
      </c>
      <c r="AX351" s="0" t="n">
        <f aca="false">(P351-P350)/0.000333</f>
        <v>61.0540540540542</v>
      </c>
    </row>
    <row r="352" customFormat="false" ht="12.75" hidden="false" customHeight="false" outlineLevel="0" collapsed="false">
      <c r="A352" s="0" t="n">
        <v>0.116672</v>
      </c>
      <c r="B352" s="0" t="n">
        <v>-59.995859</v>
      </c>
      <c r="C352" s="0" t="n">
        <v>6.878002</v>
      </c>
      <c r="D352" s="0" t="n">
        <v>0.072672</v>
      </c>
      <c r="E352" s="0" t="n">
        <v>-50.052589</v>
      </c>
      <c r="F352" s="0" t="n">
        <v>0.637491000000001</v>
      </c>
      <c r="G352" s="0" t="n">
        <v>-1.218173</v>
      </c>
      <c r="H352" s="0" t="n">
        <v>-63.175178</v>
      </c>
      <c r="I352" s="0" t="n">
        <v>19.830146</v>
      </c>
      <c r="J352" s="0" t="n">
        <v>-0.286609</v>
      </c>
      <c r="K352" s="0" t="n">
        <v>-53.550274</v>
      </c>
      <c r="L352" s="0" t="n">
        <v>10.190276</v>
      </c>
      <c r="M352" s="0" t="n">
        <v>-0.803587</v>
      </c>
      <c r="N352" s="0" t="n">
        <v>-65.404179</v>
      </c>
      <c r="O352" s="0" t="n">
        <v>24.942151</v>
      </c>
      <c r="P352" s="0" t="n">
        <v>-0.253097</v>
      </c>
      <c r="AD352" s="0" t="n">
        <f aca="false">AVERAGE(B352,E352,H352,K352,N352)</f>
        <v>-58.4356158</v>
      </c>
      <c r="AE352" s="0" t="n">
        <f aca="false">AVERAGE(C352,F352,I352,L352,O352)</f>
        <v>12.4956132</v>
      </c>
      <c r="AF352" s="0" t="n">
        <f aca="false">AVERAGE(D352,G352,J352,M352,P352)</f>
        <v>-0.4977588</v>
      </c>
      <c r="AH352" s="0" t="n">
        <f aca="false">(B352-B351)/(A352-A351)</f>
        <v>732.102102102093</v>
      </c>
      <c r="AI352" s="0" t="n">
        <f aca="false">(E352-E351)/(A352-A351)</f>
        <v>40.1051051051178</v>
      </c>
      <c r="AJ352" s="0" t="n">
        <f aca="false">(H352-H351)/(A352-A351)</f>
        <v>-1099.72072072073</v>
      </c>
      <c r="AK352" s="0" t="n">
        <f aca="false">(K352-K351)/(A352-A351)</f>
        <v>369.126126126114</v>
      </c>
      <c r="AL352" s="0" t="n">
        <f aca="false">(N352-N351)/(A352-A351)</f>
        <v>72.1261261261204</v>
      </c>
      <c r="AN352" s="0" t="n">
        <f aca="false">(C352-C351)/0.000333</f>
        <v>367.35735735736</v>
      </c>
      <c r="AO352" s="0" t="n">
        <f aca="false">(F352-F351)/0.000333</f>
        <v>1608.80780780781</v>
      </c>
      <c r="AP352" s="0" t="n">
        <f aca="false">(I352-I351)/0.000333</f>
        <v>3903.15615615616</v>
      </c>
      <c r="AQ352" s="0" t="n">
        <f aca="false">(L352-L351)/0.000333</f>
        <v>-2935.36336336336</v>
      </c>
      <c r="AR352" s="0" t="n">
        <f aca="false">(O352-O351)/0.000333</f>
        <v>2490.94294294295</v>
      </c>
      <c r="AT352" s="0" t="n">
        <f aca="false">(D352-D351)/0.000333</f>
        <v>12.3363363363363</v>
      </c>
      <c r="AU352" s="0" t="n">
        <f aca="false">(G352-G351)/0.000333</f>
        <v>6.30030030029943</v>
      </c>
      <c r="AV352" s="0" t="n">
        <f aca="false">(J352-J351)/0.000333</f>
        <v>-7.83783783783784</v>
      </c>
      <c r="AW352" s="0" t="n">
        <f aca="false">(M352-M351)/0.000333</f>
        <v>-5.0150150150152</v>
      </c>
      <c r="AX352" s="0" t="n">
        <f aca="false">(P352-P351)/0.000333</f>
        <v>36.2972972972972</v>
      </c>
    </row>
    <row r="353" customFormat="false" ht="12.75" hidden="false" customHeight="false" outlineLevel="0" collapsed="false">
      <c r="A353" s="0" t="n">
        <v>0.117006</v>
      </c>
      <c r="B353" s="0" t="n">
        <v>-60.598476</v>
      </c>
      <c r="C353" s="0" t="n">
        <v>6.570435</v>
      </c>
      <c r="D353" s="0" t="n">
        <v>0.070432</v>
      </c>
      <c r="E353" s="0" t="n">
        <v>-49.796925</v>
      </c>
      <c r="F353" s="0" t="n">
        <v>1.196408</v>
      </c>
      <c r="G353" s="0" t="n">
        <v>-1.216068</v>
      </c>
      <c r="H353" s="0" t="n">
        <v>-62.593051</v>
      </c>
      <c r="I353" s="0" t="n">
        <v>21.411965</v>
      </c>
      <c r="J353" s="0" t="n">
        <v>-0.297039</v>
      </c>
      <c r="K353" s="0" t="n">
        <v>-53.186424</v>
      </c>
      <c r="L353" s="0" t="n">
        <v>9.612648</v>
      </c>
      <c r="M353" s="0" t="n">
        <v>-0.801313</v>
      </c>
      <c r="N353" s="0" t="n">
        <v>-64.785412</v>
      </c>
      <c r="O353" s="0" t="n">
        <v>25.350179</v>
      </c>
      <c r="P353" s="0" t="n">
        <v>-0.232906</v>
      </c>
      <c r="AD353" s="0" t="n">
        <f aca="false">AVERAGE(B353,E353,H353,K353,N353)</f>
        <v>-58.1920576</v>
      </c>
      <c r="AE353" s="0" t="n">
        <f aca="false">AVERAGE(C353,F353,I353,L353,O353)</f>
        <v>12.828327</v>
      </c>
      <c r="AF353" s="0" t="n">
        <f aca="false">AVERAGE(D353,G353,J353,M353,P353)</f>
        <v>-0.4953788</v>
      </c>
      <c r="AH353" s="0" t="n">
        <f aca="false">(B353-B352)/(A353-A352)</f>
        <v>-1804.24251497004</v>
      </c>
      <c r="AI353" s="0" t="n">
        <f aca="false">(E353-E352)/(A353-A352)</f>
        <v>765.461077844297</v>
      </c>
      <c r="AJ353" s="0" t="n">
        <f aca="false">(H353-H352)/(A353-A352)</f>
        <v>1742.89520958083</v>
      </c>
      <c r="AK353" s="0" t="n">
        <f aca="false">(K353-K352)/(A353-A352)</f>
        <v>1089.37125748503</v>
      </c>
      <c r="AL353" s="0" t="n">
        <f aca="false">(N353-N352)/(A353-A352)</f>
        <v>1852.5958083832</v>
      </c>
      <c r="AN353" s="0" t="n">
        <f aca="false">(C353-C352)/0.000333</f>
        <v>-923.624624624626</v>
      </c>
      <c r="AO353" s="0" t="n">
        <f aca="false">(F353-F352)/0.000333</f>
        <v>1678.42942942943</v>
      </c>
      <c r="AP353" s="0" t="n">
        <f aca="false">(I353-I352)/0.000333</f>
        <v>4750.20720720721</v>
      </c>
      <c r="AQ353" s="0" t="n">
        <f aca="false">(L353-L352)/0.000333</f>
        <v>-1734.61861861862</v>
      </c>
      <c r="AR353" s="0" t="n">
        <f aca="false">(O353-O352)/0.000333</f>
        <v>1225.30930930931</v>
      </c>
      <c r="AT353" s="0" t="n">
        <f aca="false">(D353-D352)/0.000333</f>
        <v>-6.72672672672674</v>
      </c>
      <c r="AU353" s="0" t="n">
        <f aca="false">(G353-G352)/0.000333</f>
        <v>6.32132132132206</v>
      </c>
      <c r="AV353" s="0" t="n">
        <f aca="false">(J353-J352)/0.000333</f>
        <v>-31.3213213213213</v>
      </c>
      <c r="AW353" s="0" t="n">
        <f aca="false">(M353-M352)/0.000333</f>
        <v>6.82882882882882</v>
      </c>
      <c r="AX353" s="0" t="n">
        <f aca="false">(P353-P352)/0.000333</f>
        <v>60.6336336336337</v>
      </c>
    </row>
    <row r="354" customFormat="false" ht="12.75" hidden="false" customHeight="false" outlineLevel="0" collapsed="false">
      <c r="A354" s="0" t="n">
        <v>0.117339</v>
      </c>
      <c r="B354" s="0" t="n">
        <v>-60.83802</v>
      </c>
      <c r="C354" s="0" t="n">
        <v>6.598155</v>
      </c>
      <c r="D354" s="0" t="n">
        <v>0.070253</v>
      </c>
      <c r="E354" s="0" t="n">
        <v>-50.155798</v>
      </c>
      <c r="F354" s="0" t="n">
        <v>1.023634</v>
      </c>
      <c r="G354" s="0" t="n">
        <v>-1.222222</v>
      </c>
      <c r="H354" s="0" t="n">
        <v>-62.130588</v>
      </c>
      <c r="I354" s="0" t="n">
        <v>21.939447</v>
      </c>
      <c r="J354" s="0" t="n">
        <v>-0.305217</v>
      </c>
      <c r="K354" s="0" t="n">
        <v>-52.832107</v>
      </c>
      <c r="L354" s="0" t="n">
        <v>8.208861</v>
      </c>
      <c r="M354" s="0" t="n">
        <v>-0.806871</v>
      </c>
      <c r="N354" s="0" t="n">
        <v>-65.24428</v>
      </c>
      <c r="O354" s="0" t="n">
        <v>25.806198</v>
      </c>
      <c r="P354" s="0" t="n">
        <v>-0.222825</v>
      </c>
      <c r="AD354" s="0" t="n">
        <f aca="false">AVERAGE(B354,E354,H354,K354,N354)</f>
        <v>-58.2401586</v>
      </c>
      <c r="AE354" s="0" t="n">
        <f aca="false">AVERAGE(C354,F354,I354,L354,O354)</f>
        <v>12.715259</v>
      </c>
      <c r="AF354" s="0" t="n">
        <f aca="false">AVERAGE(D354,G354,J354,M354,P354)</f>
        <v>-0.4973764</v>
      </c>
      <c r="AH354" s="0" t="n">
        <f aca="false">(B354-B353)/(A354-A353)</f>
        <v>-719.351351351358</v>
      </c>
      <c r="AI354" s="0" t="n">
        <f aca="false">(E354-E353)/(A354-A353)</f>
        <v>-1077.6966966967</v>
      </c>
      <c r="AJ354" s="0" t="n">
        <f aca="false">(H354-H353)/(A354-A353)</f>
        <v>1388.77777777778</v>
      </c>
      <c r="AK354" s="0" t="n">
        <f aca="false">(K354-K353)/(A354-A353)</f>
        <v>1064.01501501502</v>
      </c>
      <c r="AL354" s="0" t="n">
        <f aca="false">(N354-N353)/(A354-A353)</f>
        <v>-1377.98198198197</v>
      </c>
      <c r="AN354" s="0" t="n">
        <f aca="false">(C354-C353)/0.000333</f>
        <v>83.2432432432445</v>
      </c>
      <c r="AO354" s="0" t="n">
        <f aca="false">(F354-F353)/0.000333</f>
        <v>-518.840840840842</v>
      </c>
      <c r="AP354" s="0" t="n">
        <f aca="false">(I354-I353)/0.000333</f>
        <v>1584.03003003004</v>
      </c>
      <c r="AQ354" s="0" t="n">
        <f aca="false">(L354-L353)/0.000333</f>
        <v>-4215.57657657658</v>
      </c>
      <c r="AR354" s="0" t="n">
        <f aca="false">(O354-O353)/0.000333</f>
        <v>1369.42642642642</v>
      </c>
      <c r="AT354" s="0" t="n">
        <f aca="false">(D354-D353)/0.000333</f>
        <v>-0.537537537537533</v>
      </c>
      <c r="AU354" s="0" t="n">
        <f aca="false">(G354-G353)/0.000333</f>
        <v>-18.4804804804805</v>
      </c>
      <c r="AV354" s="0" t="n">
        <f aca="false">(J354-J353)/0.000333</f>
        <v>-24.5585585585586</v>
      </c>
      <c r="AW354" s="0" t="n">
        <f aca="false">(M354-M353)/0.000333</f>
        <v>-16.6906906906905</v>
      </c>
      <c r="AX354" s="0" t="n">
        <f aca="false">(P354-P353)/0.000333</f>
        <v>30.2732732732733</v>
      </c>
    </row>
    <row r="355" customFormat="false" ht="12.75" hidden="false" customHeight="false" outlineLevel="0" collapsed="false">
      <c r="A355" s="0" t="n">
        <v>0.117673</v>
      </c>
      <c r="B355" s="0" t="n">
        <v>-60.960992</v>
      </c>
      <c r="C355" s="0" t="n">
        <v>6.56524</v>
      </c>
      <c r="D355" s="0" t="n">
        <v>0.070061</v>
      </c>
      <c r="E355" s="0" t="n">
        <v>-50.511601</v>
      </c>
      <c r="F355" s="0" t="n">
        <v>1.167877</v>
      </c>
      <c r="G355" s="0" t="n">
        <v>-1.230312</v>
      </c>
      <c r="H355" s="0" t="n">
        <v>-62.266423</v>
      </c>
      <c r="I355" s="0" t="n">
        <v>21.951548</v>
      </c>
      <c r="J355" s="0" t="n">
        <v>-0.315381</v>
      </c>
      <c r="K355" s="0" t="n">
        <v>-53.072775</v>
      </c>
      <c r="L355" s="0" t="n">
        <v>7.369106</v>
      </c>
      <c r="M355" s="0" t="n">
        <v>-0.806738</v>
      </c>
      <c r="N355" s="0" t="n">
        <v>-65.020421</v>
      </c>
      <c r="O355" s="0" t="n">
        <v>25.667007</v>
      </c>
      <c r="P355" s="0" t="n">
        <v>-0.236776</v>
      </c>
      <c r="AD355" s="0" t="n">
        <f aca="false">AVERAGE(B355,E355,H355,K355,N355)</f>
        <v>-58.3664424</v>
      </c>
      <c r="AE355" s="0" t="n">
        <f aca="false">AVERAGE(C355,F355,I355,L355,O355)</f>
        <v>12.5441556</v>
      </c>
      <c r="AF355" s="0" t="n">
        <f aca="false">AVERAGE(D355,G355,J355,M355,P355)</f>
        <v>-0.5038292</v>
      </c>
      <c r="AH355" s="0" t="n">
        <f aca="false">(B355-B354)/(A355-A354)</f>
        <v>-368.179640718553</v>
      </c>
      <c r="AI355" s="0" t="n">
        <f aca="false">(E355-E354)/(A355-A354)</f>
        <v>-1065.27844311375</v>
      </c>
      <c r="AJ355" s="0" t="n">
        <f aca="false">(H355-H354)/(A355-A354)</f>
        <v>-406.691616766466</v>
      </c>
      <c r="AK355" s="0" t="n">
        <f aca="false">(K355-K354)/(A355-A354)</f>
        <v>-720.562874251493</v>
      </c>
      <c r="AL355" s="0" t="n">
        <f aca="false">(N355-N354)/(A355-A354)</f>
        <v>670.236526946119</v>
      </c>
      <c r="AN355" s="0" t="n">
        <f aca="false">(C355-C354)/0.000333</f>
        <v>-98.8438438438439</v>
      </c>
      <c r="AO355" s="0" t="n">
        <f aca="false">(F355-F354)/0.000333</f>
        <v>433.162162162161</v>
      </c>
      <c r="AP355" s="0" t="n">
        <f aca="false">(I355-I354)/0.000333</f>
        <v>36.3393393393324</v>
      </c>
      <c r="AQ355" s="0" t="n">
        <f aca="false">(L355-L354)/0.000333</f>
        <v>-2521.78678678679</v>
      </c>
      <c r="AR355" s="0" t="n">
        <f aca="false">(O355-O354)/0.000333</f>
        <v>-417.990990990981</v>
      </c>
      <c r="AT355" s="0" t="n">
        <f aca="false">(D355-D354)/0.000333</f>
        <v>-0.57657657657657</v>
      </c>
      <c r="AU355" s="0" t="n">
        <f aca="false">(G355-G354)/0.000333</f>
        <v>-24.2942942942948</v>
      </c>
      <c r="AV355" s="0" t="n">
        <f aca="false">(J355-J354)/0.000333</f>
        <v>-30.5225225225225</v>
      </c>
      <c r="AW355" s="0" t="n">
        <f aca="false">(M355-M354)/0.000333</f>
        <v>0.399399399399549</v>
      </c>
      <c r="AX355" s="0" t="n">
        <f aca="false">(P355-P354)/0.000333</f>
        <v>-41.8948948948949</v>
      </c>
    </row>
    <row r="356" customFormat="false" ht="12.75" hidden="false" customHeight="false" outlineLevel="0" collapsed="false">
      <c r="A356" s="0" t="n">
        <v>0.118006</v>
      </c>
      <c r="B356" s="0" t="n">
        <v>-60.857396</v>
      </c>
      <c r="C356" s="0" t="n">
        <v>6.786976</v>
      </c>
      <c r="D356" s="0" t="n">
        <v>0.053884</v>
      </c>
      <c r="E356" s="0" t="n">
        <v>-50.158921</v>
      </c>
      <c r="F356" s="0" t="n">
        <v>1.126829</v>
      </c>
      <c r="G356" s="0" t="n">
        <v>-1.240323</v>
      </c>
      <c r="H356" s="0" t="n">
        <v>-62.977757</v>
      </c>
      <c r="I356" s="0" t="n">
        <v>21.819646</v>
      </c>
      <c r="J356" s="0" t="n">
        <v>-0.301607</v>
      </c>
      <c r="K356" s="0" t="n">
        <v>-53.536285</v>
      </c>
      <c r="L356" s="0" t="n">
        <v>7.096465</v>
      </c>
      <c r="M356" s="0" t="n">
        <v>-0.79669</v>
      </c>
      <c r="N356" s="0" t="n">
        <v>-64.558671</v>
      </c>
      <c r="O356" s="0" t="n">
        <v>25.110282</v>
      </c>
      <c r="P356" s="0" t="n">
        <v>-0.242682</v>
      </c>
      <c r="AD356" s="0" t="n">
        <f aca="false">AVERAGE(B356,E356,H356,K356,N356)</f>
        <v>-58.417806</v>
      </c>
      <c r="AE356" s="0" t="n">
        <f aca="false">AVERAGE(C356,F356,I356,L356,O356)</f>
        <v>12.3880396</v>
      </c>
      <c r="AF356" s="0" t="n">
        <f aca="false">AVERAGE(D356,G356,J356,M356,P356)</f>
        <v>-0.5054836</v>
      </c>
      <c r="AH356" s="0" t="n">
        <f aca="false">(B356-B355)/(A356-A355)</f>
        <v>311.099099099087</v>
      </c>
      <c r="AI356" s="0" t="n">
        <f aca="false">(E356-E355)/(A356-A355)</f>
        <v>1059.0990990991</v>
      </c>
      <c r="AJ356" s="0" t="n">
        <f aca="false">(H356-H355)/(A356-A355)</f>
        <v>-2136.13813813812</v>
      </c>
      <c r="AK356" s="0" t="n">
        <f aca="false">(K356-K355)/(A356-A355)</f>
        <v>-1391.92192192192</v>
      </c>
      <c r="AL356" s="0" t="n">
        <f aca="false">(N356-N355)/(A356-A355)</f>
        <v>1386.63663663662</v>
      </c>
      <c r="AN356" s="0" t="n">
        <f aca="false">(C356-C355)/0.000333</f>
        <v>665.873873873874</v>
      </c>
      <c r="AO356" s="0" t="n">
        <f aca="false">(F356-F355)/0.000333</f>
        <v>-123.267267267267</v>
      </c>
      <c r="AP356" s="0" t="n">
        <f aca="false">(I356-I355)/0.000333</f>
        <v>-396.102102102103</v>
      </c>
      <c r="AQ356" s="0" t="n">
        <f aca="false">(L356-L355)/0.000333</f>
        <v>-818.741741741742</v>
      </c>
      <c r="AR356" s="0" t="n">
        <f aca="false">(O356-O355)/0.000333</f>
        <v>-1671.84684684685</v>
      </c>
      <c r="AT356" s="0" t="n">
        <f aca="false">(D356-D355)/0.000333</f>
        <v>-48.5795795795796</v>
      </c>
      <c r="AU356" s="0" t="n">
        <f aca="false">(G356-G355)/0.000333</f>
        <v>-30.063063063063</v>
      </c>
      <c r="AV356" s="0" t="n">
        <f aca="false">(J356-J355)/0.000333</f>
        <v>41.3633633633634</v>
      </c>
      <c r="AW356" s="0" t="n">
        <f aca="false">(M356-M355)/0.000333</f>
        <v>30.174174174174</v>
      </c>
      <c r="AX356" s="0" t="n">
        <f aca="false">(P356-P355)/0.000333</f>
        <v>-17.7357357357358</v>
      </c>
    </row>
    <row r="357" customFormat="false" ht="12.75" hidden="false" customHeight="false" outlineLevel="0" collapsed="false">
      <c r="A357" s="0" t="n">
        <v>0.118339</v>
      </c>
      <c r="B357" s="0" t="n">
        <v>-60.502984</v>
      </c>
      <c r="C357" s="0" t="n">
        <v>6.968918</v>
      </c>
      <c r="D357" s="0" t="n">
        <v>0.05574</v>
      </c>
      <c r="E357" s="0" t="n">
        <v>-50.745942</v>
      </c>
      <c r="F357" s="0" t="n">
        <v>0.618772</v>
      </c>
      <c r="G357" s="0" t="n">
        <v>-1.230615</v>
      </c>
      <c r="H357" s="0" t="n">
        <v>-62.875956</v>
      </c>
      <c r="I357" s="0" t="n">
        <v>21.434804</v>
      </c>
      <c r="J357" s="0" t="n">
        <v>-0.309647</v>
      </c>
      <c r="K357" s="0" t="n">
        <v>-53.435535</v>
      </c>
      <c r="L357" s="0" t="n">
        <v>5.772495</v>
      </c>
      <c r="M357" s="0" t="n">
        <v>-0.812408</v>
      </c>
      <c r="N357" s="0" t="n">
        <v>-64.6921</v>
      </c>
      <c r="O357" s="0" t="n">
        <v>23.879518</v>
      </c>
      <c r="P357" s="0" t="n">
        <v>-0.234941</v>
      </c>
      <c r="AD357" s="0" t="n">
        <f aca="false">AVERAGE(B357,E357,H357,K357,N357)</f>
        <v>-58.4505034</v>
      </c>
      <c r="AE357" s="0" t="n">
        <f aca="false">AVERAGE(C357,F357,I357,L357,O357)</f>
        <v>11.7349014</v>
      </c>
      <c r="AF357" s="0" t="n">
        <f aca="false">AVERAGE(D357,G357,J357,M357,P357)</f>
        <v>-0.5063742</v>
      </c>
      <c r="AH357" s="0" t="n">
        <f aca="false">(B357-B356)/(A357-A356)</f>
        <v>1064.30030030031</v>
      </c>
      <c r="AI357" s="0" t="n">
        <f aca="false">(E357-E356)/(A357-A356)</f>
        <v>-1762.82582582583</v>
      </c>
      <c r="AJ357" s="0" t="n">
        <f aca="false">(H357-H356)/(A357-A356)</f>
        <v>305.708708708693</v>
      </c>
      <c r="AK357" s="0" t="n">
        <f aca="false">(K357-K356)/(A357-A356)</f>
        <v>302.552552552546</v>
      </c>
      <c r="AL357" s="0" t="n">
        <f aca="false">(N357-N356)/(A357-A356)</f>
        <v>-400.687687687708</v>
      </c>
      <c r="AN357" s="0" t="n">
        <f aca="false">(C357-C356)/0.000333</f>
        <v>546.372372372373</v>
      </c>
      <c r="AO357" s="0" t="n">
        <f aca="false">(F357-F356)/0.000333</f>
        <v>-1525.6966966967</v>
      </c>
      <c r="AP357" s="0" t="n">
        <f aca="false">(I357-I356)/0.000333</f>
        <v>-1155.68168168168</v>
      </c>
      <c r="AQ357" s="0" t="n">
        <f aca="false">(L357-L356)/0.000333</f>
        <v>-3975.88588588588</v>
      </c>
      <c r="AR357" s="0" t="n">
        <f aca="false">(O357-O356)/0.000333</f>
        <v>-3695.98798798799</v>
      </c>
      <c r="AT357" s="0" t="n">
        <f aca="false">(D357-D356)/0.000333</f>
        <v>5.57357357357356</v>
      </c>
      <c r="AU357" s="0" t="n">
        <f aca="false">(G357-G356)/0.000333</f>
        <v>29.1531531531526</v>
      </c>
      <c r="AV357" s="0" t="n">
        <f aca="false">(J357-J356)/0.000333</f>
        <v>-24.1441441441441</v>
      </c>
      <c r="AW357" s="0" t="n">
        <f aca="false">(M357-M356)/0.000333</f>
        <v>-47.2012012012012</v>
      </c>
      <c r="AX357" s="0" t="n">
        <f aca="false">(P357-P356)/0.000333</f>
        <v>23.2462462462462</v>
      </c>
    </row>
    <row r="358" customFormat="false" ht="12.75" hidden="false" customHeight="false" outlineLevel="0" collapsed="false">
      <c r="A358" s="0" t="n">
        <v>0.118673</v>
      </c>
      <c r="B358" s="0" t="n">
        <v>-60.991193</v>
      </c>
      <c r="C358" s="0" t="n">
        <v>6.854159</v>
      </c>
      <c r="D358" s="0" t="n">
        <v>0.04951</v>
      </c>
      <c r="E358" s="0" t="n">
        <v>-51.234808</v>
      </c>
      <c r="F358" s="0" t="n">
        <v>-0.402121999999999</v>
      </c>
      <c r="G358" s="0" t="n">
        <v>-1.237025</v>
      </c>
      <c r="H358" s="0" t="n">
        <v>-63.002524</v>
      </c>
      <c r="I358" s="0" t="n">
        <v>19.976915</v>
      </c>
      <c r="J358" s="0" t="n">
        <v>-0.307427</v>
      </c>
      <c r="K358" s="0" t="n">
        <v>-53.797418</v>
      </c>
      <c r="L358" s="0" t="n">
        <v>4.811587</v>
      </c>
      <c r="M358" s="0" t="n">
        <v>-0.812295</v>
      </c>
      <c r="N358" s="0" t="n">
        <v>-64.58916</v>
      </c>
      <c r="O358" s="0" t="n">
        <v>22.863873</v>
      </c>
      <c r="P358" s="0" t="n">
        <v>-0.233123</v>
      </c>
      <c r="AD358" s="0" t="n">
        <f aca="false">AVERAGE(B358,E358,H358,K358,N358)</f>
        <v>-58.7230206</v>
      </c>
      <c r="AE358" s="0" t="n">
        <f aca="false">AVERAGE(C358,F358,I358,L358,O358)</f>
        <v>10.8208824</v>
      </c>
      <c r="AF358" s="0" t="n">
        <f aca="false">AVERAGE(D358,G358,J358,M358,P358)</f>
        <v>-0.508072</v>
      </c>
      <c r="AH358" s="0" t="n">
        <f aca="false">(B358-B357)/(A358-A357)</f>
        <v>-1461.70359281438</v>
      </c>
      <c r="AI358" s="0" t="n">
        <f aca="false">(E358-E357)/(A358-A357)</f>
        <v>-1463.67065868264</v>
      </c>
      <c r="AJ358" s="0" t="n">
        <f aca="false">(H358-H357)/(A358-A357)</f>
        <v>-378.946107784427</v>
      </c>
      <c r="AK358" s="0" t="n">
        <f aca="false">(K358-K357)/(A358-A357)</f>
        <v>-1083.48203592814</v>
      </c>
      <c r="AL358" s="0" t="n">
        <f aca="false">(N358-N357)/(A358-A357)</f>
        <v>308.203592814424</v>
      </c>
      <c r="AN358" s="0" t="n">
        <f aca="false">(C358-C357)/0.000333</f>
        <v>-344.621621621622</v>
      </c>
      <c r="AO358" s="0" t="n">
        <f aca="false">(F358-F357)/0.000333</f>
        <v>-3065.74774774774</v>
      </c>
      <c r="AP358" s="0" t="n">
        <f aca="false">(I358-I357)/0.000333</f>
        <v>-4378.04504504504</v>
      </c>
      <c r="AQ358" s="0" t="n">
        <f aca="false">(L358-L357)/0.000333</f>
        <v>-2885.60960960961</v>
      </c>
      <c r="AR358" s="0" t="n">
        <f aca="false">(O358-O357)/0.000333</f>
        <v>-3049.98498498498</v>
      </c>
      <c r="AT358" s="0" t="n">
        <f aca="false">(D358-D357)/0.000333</f>
        <v>-18.7087087087087</v>
      </c>
      <c r="AU358" s="0" t="n">
        <f aca="false">(G358-G357)/0.000333</f>
        <v>-19.2492492492487</v>
      </c>
      <c r="AV358" s="0" t="n">
        <f aca="false">(J358-J357)/0.000333</f>
        <v>6.66666666666667</v>
      </c>
      <c r="AW358" s="0" t="n">
        <f aca="false">(M358-M357)/0.000333</f>
        <v>0.339339339339429</v>
      </c>
      <c r="AX358" s="0" t="n">
        <f aca="false">(P358-P357)/0.000333</f>
        <v>5.4594594594595</v>
      </c>
    </row>
    <row r="359" customFormat="false" ht="12.75" hidden="false" customHeight="false" outlineLevel="0" collapsed="false">
      <c r="AD359" s="0" t="e">
        <f aca="false">AVERAGE(B359,E359,H359,K359,N359)</f>
        <v>#DIV/0!</v>
      </c>
      <c r="AE359" s="0" t="e">
        <f aca="false">AVERAGE(C359,F359,I359,L359,O359)</f>
        <v>#DIV/0!</v>
      </c>
      <c r="AF359" s="0" t="e">
        <f aca="false">AVERAGE(D359,G359,J359,M359,P359)</f>
        <v>#DIV/0!</v>
      </c>
    </row>
    <row r="360" customFormat="false" ht="12.75" hidden="false" customHeight="false" outlineLevel="0" collapsed="false">
      <c r="A360" s="0" t="s">
        <v>64</v>
      </c>
      <c r="AD360" s="0" t="e">
        <f aca="false">AVERAGE(B360,E360,H360,K360,N360)</f>
        <v>#DIV/0!</v>
      </c>
      <c r="AE360" s="0" t="e">
        <f aca="false">AVERAGE(C360,F360,I360,L360,O360)</f>
        <v>#DIV/0!</v>
      </c>
      <c r="AF360" s="0" t="e">
        <f aca="false">AVERAGE(D360,G360,J360,M360,P360)</f>
        <v>#DIV/0!</v>
      </c>
    </row>
    <row r="361" customFormat="false" ht="12.75" hidden="false" customHeight="false" outlineLevel="0" collapsed="false">
      <c r="AD361" s="0" t="e">
        <f aca="false">AVERAGE(B361,E361,H361,K361,N361)</f>
        <v>#DIV/0!</v>
      </c>
      <c r="AE361" s="0" t="e">
        <f aca="false">AVERAGE(C361,F361,I361,L361,O361)</f>
        <v>#DIV/0!</v>
      </c>
      <c r="AF361" s="0" t="e">
        <f aca="false">AVERAGE(D361,G361,J361,M361,P361)</f>
        <v>#DIV/0!</v>
      </c>
    </row>
    <row r="362" customFormat="false" ht="12.75" hidden="false" customHeight="false" outlineLevel="0" collapsed="false">
      <c r="AD362" s="0" t="e">
        <f aca="false">AVERAGE(B362,E362,H362,K362,N362)</f>
        <v>#DIV/0!</v>
      </c>
      <c r="AE362" s="0" t="e">
        <f aca="false">AVERAGE(C362,F362,I362,L362,O362)</f>
        <v>#DIV/0!</v>
      </c>
      <c r="AF362" s="0" t="e">
        <f aca="false">AVERAGE(D362,G362,J362,M362,P362)</f>
        <v>#DIV/0!</v>
      </c>
    </row>
    <row r="363" customFormat="false" ht="12.75" hidden="false" customHeight="false" outlineLevel="0" collapsed="false">
      <c r="AD363" s="0" t="e">
        <f aca="false">AVERAGE(B363,E363,H363,K363,N363)</f>
        <v>#DIV/0!</v>
      </c>
      <c r="AE363" s="0" t="e">
        <f aca="false">AVERAGE(C363,F363,I363,L363,O363)</f>
        <v>#DIV/0!</v>
      </c>
      <c r="AF363" s="0" t="e">
        <f aca="false">AVERAGE(D363,G363,J363,M363,P363)</f>
        <v>#DIV/0!</v>
      </c>
    </row>
    <row r="364" customFormat="false" ht="12.75" hidden="false" customHeight="false" outlineLevel="0" collapsed="false">
      <c r="AD364" s="0" t="e">
        <f aca="false">AVERAGE(B364,E364,H364,K364,N364)</f>
        <v>#DIV/0!</v>
      </c>
      <c r="AE364" s="0" t="e">
        <f aca="false">AVERAGE(C364,F364,I364,L364,O364)</f>
        <v>#DIV/0!</v>
      </c>
      <c r="AF364" s="0" t="e">
        <f aca="false">AVERAGE(D364,G364,J364,M364,P364)</f>
        <v>#DIV/0!</v>
      </c>
    </row>
    <row r="365" customFormat="false" ht="12.75" hidden="false" customHeight="false" outlineLevel="0" collapsed="false">
      <c r="AD365" s="0" t="e">
        <f aca="false">AVERAGE(B365,E365,H365,K365,N365)</f>
        <v>#DIV/0!</v>
      </c>
      <c r="AE365" s="0" t="e">
        <f aca="false">AVERAGE(C365,F365,I365,L365,O365)</f>
        <v>#DIV/0!</v>
      </c>
      <c r="AF365" s="0" t="e">
        <f aca="false">AVERAGE(D365,G365,J365,M365,P365)</f>
        <v>#DIV/0!</v>
      </c>
    </row>
    <row r="366" customFormat="false" ht="12.75" hidden="false" customHeight="false" outlineLevel="0" collapsed="false">
      <c r="AD366" s="0" t="e">
        <f aca="false">AVERAGE(B366,E366,H366,K366,N366)</f>
        <v>#DIV/0!</v>
      </c>
      <c r="AE366" s="0" t="e">
        <f aca="false">AVERAGE(C366,F366,I366,L366,O366)</f>
        <v>#DIV/0!</v>
      </c>
      <c r="AF366" s="0" t="e">
        <f aca="false">AVERAGE(D366,G366,J366,M366,P366)</f>
        <v>#DIV/0!</v>
      </c>
    </row>
    <row r="367" customFormat="false" ht="12.75" hidden="false" customHeight="false" outlineLevel="0" collapsed="false">
      <c r="AD367" s="0" t="e">
        <f aca="false">AVERAGE(B367,E367,H367,K367,N367)</f>
        <v>#DIV/0!</v>
      </c>
      <c r="AE367" s="0" t="e">
        <f aca="false">AVERAGE(C367,F367,I367,L367,O367)</f>
        <v>#DIV/0!</v>
      </c>
      <c r="AF367" s="0" t="e">
        <f aca="false">AVERAGE(D367,G367,J367,M367,P367)</f>
        <v>#DIV/0!</v>
      </c>
    </row>
    <row r="368" customFormat="false" ht="12.75" hidden="false" customHeight="false" outlineLevel="0" collapsed="false">
      <c r="A368" s="0" t="s">
        <v>65</v>
      </c>
      <c r="AD368" s="0" t="e">
        <f aca="false">AVERAGE(B368,E368,H368,K368,N368)</f>
        <v>#DIV/0!</v>
      </c>
      <c r="AE368" s="0" t="e">
        <f aca="false">AVERAGE(C368,F368,I368,L368,O368)</f>
        <v>#DIV/0!</v>
      </c>
      <c r="AF368" s="0" t="e">
        <f aca="false">AVERAGE(D368,G368,J368,M368,P368)</f>
        <v>#DIV/0!</v>
      </c>
    </row>
    <row r="369" customFormat="false" ht="12.75" hidden="false" customHeight="false" outlineLevel="0" collapsed="false">
      <c r="AD369" s="0" t="e">
        <f aca="false">AVERAGE(B369,E369,H369,K369,N369)</f>
        <v>#DIV/0!</v>
      </c>
      <c r="AE369" s="0" t="e">
        <f aca="false">AVERAGE(C369,F369,I369,L369,O369)</f>
        <v>#DIV/0!</v>
      </c>
      <c r="AF369" s="0" t="e">
        <f aca="false">AVERAGE(D369,G369,J369,M369,P369)</f>
        <v>#DIV/0!</v>
      </c>
    </row>
    <row r="370" customFormat="false" ht="12.75" hidden="false" customHeight="false" outlineLevel="0" collapsed="false">
      <c r="AD370" s="0" t="e">
        <f aca="false">AVERAGE(B370,E370,H370,K370,N370)</f>
        <v>#DIV/0!</v>
      </c>
      <c r="AE370" s="0" t="e">
        <f aca="false">AVERAGE(C370,F370,I370,L370,O370)</f>
        <v>#DIV/0!</v>
      </c>
      <c r="AF370" s="0" t="e">
        <f aca="false">AVERAGE(D370,G370,J370,M370,P370)</f>
        <v>#DIV/0!</v>
      </c>
    </row>
    <row r="371" customFormat="false" ht="12.75" hidden="false" customHeight="false" outlineLevel="0" collapsed="false">
      <c r="AD371" s="0" t="e">
        <f aca="false">AVERAGE(B371,E371,H371,K371,N371)</f>
        <v>#DIV/0!</v>
      </c>
      <c r="AE371" s="0" t="e">
        <f aca="false">AVERAGE(C371,F371,I371,L371,O371)</f>
        <v>#DIV/0!</v>
      </c>
      <c r="AF371" s="0" t="e">
        <f aca="false">AVERAGE(D371,G371,J371,M371,P371)</f>
        <v>#DIV/0!</v>
      </c>
    </row>
    <row r="372" customFormat="false" ht="12.75" hidden="false" customHeight="false" outlineLevel="0" collapsed="false">
      <c r="AD372" s="0" t="e">
        <f aca="false">AVERAGE(B372,E372,H372,K372,N372)</f>
        <v>#DIV/0!</v>
      </c>
      <c r="AE372" s="0" t="e">
        <f aca="false">AVERAGE(C372,F372,I372,L372,O372)</f>
        <v>#DIV/0!</v>
      </c>
      <c r="AF372" s="0" t="e">
        <f aca="false">AVERAGE(D372,G372,J372,M372,P372)</f>
        <v>#DIV/0!</v>
      </c>
    </row>
    <row r="373" customFormat="false" ht="12.75" hidden="false" customHeight="false" outlineLevel="0" collapsed="false">
      <c r="AD373" s="0" t="e">
        <f aca="false">AVERAGE(B373,E373,H373,K373,N373)</f>
        <v>#DIV/0!</v>
      </c>
      <c r="AE373" s="0" t="e">
        <f aca="false">AVERAGE(C373,F373,I373,L373,O373)</f>
        <v>#DIV/0!</v>
      </c>
      <c r="AF373" s="0" t="e">
        <f aca="false">AVERAGE(D373,G373,J373,M373,P373)</f>
        <v>#DIV/0!</v>
      </c>
    </row>
    <row r="374" customFormat="false" ht="12.75" hidden="false" customHeight="false" outlineLevel="0" collapsed="false">
      <c r="AD374" s="0" t="e">
        <f aca="false">AVERAGE(B374,E374,H374,K374,N374)</f>
        <v>#DIV/0!</v>
      </c>
      <c r="AE374" s="0" t="e">
        <f aca="false">AVERAGE(C374,F374,I374,L374,O374)</f>
        <v>#DIV/0!</v>
      </c>
      <c r="AF374" s="0" t="e">
        <f aca="false">AVERAGE(D374,G374,J374,M374,P374)</f>
        <v>#DIV/0!</v>
      </c>
    </row>
    <row r="375" customFormat="false" ht="12.75" hidden="false" customHeight="false" outlineLevel="0" collapsed="false">
      <c r="AD375" s="0" t="e">
        <f aca="false">AVERAGE(B375,E375,H375,K375,N375)</f>
        <v>#DIV/0!</v>
      </c>
      <c r="AE375" s="0" t="e">
        <f aca="false">AVERAGE(C375,F375,I375,L375,O375)</f>
        <v>#DIV/0!</v>
      </c>
      <c r="AF375" s="0" t="e">
        <f aca="false">AVERAGE(D375,G375,J375,M375,P375)</f>
        <v>#DIV/0!</v>
      </c>
    </row>
    <row r="376" customFormat="false" ht="12.75" hidden="false" customHeight="false" outlineLevel="0" collapsed="false">
      <c r="AD376" s="0" t="e">
        <f aca="false">AVERAGE(B376,E376,H376,K376,N376)</f>
        <v>#DIV/0!</v>
      </c>
      <c r="AE376" s="0" t="e">
        <f aca="false">AVERAGE(C376,F376,I376,L376,O376)</f>
        <v>#DIV/0!</v>
      </c>
      <c r="AF376" s="0" t="e">
        <f aca="false">AVERAGE(D376,G376,J376,M376,P376)</f>
        <v>#DIV/0!</v>
      </c>
    </row>
    <row r="377" customFormat="false" ht="12.75" hidden="false" customHeight="false" outlineLevel="0" collapsed="false">
      <c r="A377" s="0" t="s">
        <v>65</v>
      </c>
      <c r="AD377" s="0" t="e">
        <f aca="false">AVERAGE(B377,E377,H377,K377,N377)</f>
        <v>#DIV/0!</v>
      </c>
      <c r="AE377" s="0" t="e">
        <f aca="false">AVERAGE(C377,F377,I377,L377,O377)</f>
        <v>#DIV/0!</v>
      </c>
      <c r="AF377" s="0" t="e">
        <f aca="false">AVERAGE(D377,G377,J377,M377,P377)</f>
        <v>#DIV/0!</v>
      </c>
    </row>
    <row r="378" customFormat="false" ht="12.75" hidden="false" customHeight="false" outlineLevel="0" collapsed="false">
      <c r="AD378" s="0" t="e">
        <f aca="false">AVERAGE(B378,E378,H378,K378,N378)</f>
        <v>#DIV/0!</v>
      </c>
      <c r="AE378" s="0" t="e">
        <f aca="false">AVERAGE(C378,F378,I378,L378,O378)</f>
        <v>#DIV/0!</v>
      </c>
      <c r="AF378" s="0" t="e">
        <f aca="false">AVERAGE(D378,G378,J378,M378,P378)</f>
        <v>#DIV/0!</v>
      </c>
    </row>
    <row r="379" customFormat="false" ht="12.75" hidden="false" customHeight="false" outlineLevel="0" collapsed="false">
      <c r="AD379" s="0" t="e">
        <f aca="false">AVERAGE(B379,E379,H379,K379,N379)</f>
        <v>#DIV/0!</v>
      </c>
      <c r="AE379" s="0" t="e">
        <f aca="false">AVERAGE(C379,F379,I379,L379,O379)</f>
        <v>#DIV/0!</v>
      </c>
      <c r="AF379" s="0" t="e">
        <f aca="false">AVERAGE(D379,G379,J379,M379,P379)</f>
        <v>#DIV/0!</v>
      </c>
    </row>
    <row r="380" customFormat="false" ht="12.75" hidden="false" customHeight="false" outlineLevel="0" collapsed="false">
      <c r="AD380" s="0" t="e">
        <f aca="false">AVERAGE(B380,E380,H380,K380,N380)</f>
        <v>#DIV/0!</v>
      </c>
      <c r="AE380" s="0" t="e">
        <f aca="false">AVERAGE(C380,F380,I380,L380,O380)</f>
        <v>#DIV/0!</v>
      </c>
      <c r="AF380" s="0" t="e">
        <f aca="false">AVERAGE(D380,G380,J380,M380,P380)</f>
        <v>#DIV/0!</v>
      </c>
    </row>
    <row r="381" customFormat="false" ht="12.75" hidden="false" customHeight="false" outlineLevel="0" collapsed="false">
      <c r="AD381" s="0" t="e">
        <f aca="false">AVERAGE(B381,E381,H381,K381,N381)</f>
        <v>#DIV/0!</v>
      </c>
      <c r="AE381" s="0" t="e">
        <f aca="false">AVERAGE(C381,F381,I381,L381,O381)</f>
        <v>#DIV/0!</v>
      </c>
      <c r="AF381" s="0" t="e">
        <f aca="false">AVERAGE(D381,G381,J381,M381,P381)</f>
        <v>#DIV/0!</v>
      </c>
    </row>
    <row r="382" customFormat="false" ht="12.75" hidden="false" customHeight="false" outlineLevel="0" collapsed="false">
      <c r="AD382" s="0" t="e">
        <f aca="false">AVERAGE(B382,E382,H382,K382,N382)</f>
        <v>#DIV/0!</v>
      </c>
      <c r="AE382" s="0" t="e">
        <f aca="false">AVERAGE(C382,F382,I382,L382,O382)</f>
        <v>#DIV/0!</v>
      </c>
      <c r="AF382" s="0" t="e">
        <f aca="false">AVERAGE(D382,G382,J382,M382,P382)</f>
        <v>#DIV/0!</v>
      </c>
    </row>
    <row r="383" customFormat="false" ht="12.75" hidden="false" customHeight="false" outlineLevel="0" collapsed="false">
      <c r="AD383" s="0" t="e">
        <f aca="false">AVERAGE(B383,E383,H383,K383,N383)</f>
        <v>#DIV/0!</v>
      </c>
      <c r="AE383" s="0" t="e">
        <f aca="false">AVERAGE(C383,F383,I383,L383,O383)</f>
        <v>#DIV/0!</v>
      </c>
      <c r="AF383" s="0" t="e">
        <f aca="false">AVERAGE(D383,G383,J383,M383,P383)</f>
        <v>#DIV/0!</v>
      </c>
    </row>
    <row r="384" customFormat="false" ht="12.75" hidden="false" customHeight="false" outlineLevel="0" collapsed="false">
      <c r="AD384" s="0" t="e">
        <f aca="false">AVERAGE(B384,E384,H384,K384,N384)</f>
        <v>#DIV/0!</v>
      </c>
      <c r="AE384" s="0" t="e">
        <f aca="false">AVERAGE(C384,F384,I384,L384,O384)</f>
        <v>#DIV/0!</v>
      </c>
      <c r="AF384" s="0" t="e">
        <f aca="false">AVERAGE(D384,G384,J384,M384,P384)</f>
        <v>#DIV/0!</v>
      </c>
    </row>
    <row r="385" customFormat="false" ht="12.75" hidden="false" customHeight="false" outlineLevel="0" collapsed="false">
      <c r="AD385" s="0" t="e">
        <f aca="false">AVERAGE(B385,E385,H385,K385,N385)</f>
        <v>#DIV/0!</v>
      </c>
      <c r="AE385" s="0" t="e">
        <f aca="false">AVERAGE(C385,F385,I385,L385,O385)</f>
        <v>#DIV/0!</v>
      </c>
      <c r="AF385" s="0" t="e">
        <f aca="false">AVERAGE(D385,G385,J385,M385,P385)</f>
        <v>#DIV/0!</v>
      </c>
    </row>
    <row r="386" customFormat="false" ht="12.75" hidden="false" customHeight="false" outlineLevel="0" collapsed="false">
      <c r="AD386" s="0" t="e">
        <f aca="false">AVERAGE(B386,E386,H386,K386,N386)</f>
        <v>#DIV/0!</v>
      </c>
      <c r="AE386" s="0" t="e">
        <f aca="false">AVERAGE(C386,F386,I386,L386,O386)</f>
        <v>#DIV/0!</v>
      </c>
      <c r="AF386" s="0" t="e">
        <f aca="false">AVERAGE(D386,G386,J386,M386,P386)</f>
        <v>#DIV/0!</v>
      </c>
    </row>
    <row r="387" customFormat="false" ht="12.75" hidden="false" customHeight="false" outlineLevel="0" collapsed="false">
      <c r="AD387" s="0" t="e">
        <f aca="false">AVERAGE(B387,E387,H387,K387,N387)</f>
        <v>#DIV/0!</v>
      </c>
      <c r="AE387" s="0" t="e">
        <f aca="false">AVERAGE(C387,F387,I387,L387,O387)</f>
        <v>#DIV/0!</v>
      </c>
      <c r="AF387" s="0" t="e">
        <f aca="false">AVERAGE(D387,G387,J387,M387,P387)</f>
        <v>#DIV/0!</v>
      </c>
    </row>
    <row r="388" customFormat="false" ht="12.75" hidden="false" customHeight="false" outlineLevel="0" collapsed="false">
      <c r="AD388" s="0" t="e">
        <f aca="false">AVERAGE(B388,E388,H388,K388,N388)</f>
        <v>#DIV/0!</v>
      </c>
      <c r="AE388" s="0" t="e">
        <f aca="false">AVERAGE(C388,F388,I388,L388,O388)</f>
        <v>#DIV/0!</v>
      </c>
      <c r="AF388" s="0" t="e">
        <f aca="false">AVERAGE(D388,G388,J388,M388,P388)</f>
        <v>#DIV/0!</v>
      </c>
    </row>
    <row r="389" customFormat="false" ht="12.75" hidden="false" customHeight="false" outlineLevel="0" collapsed="false">
      <c r="AD389" s="0" t="e">
        <f aca="false">AVERAGE(B389,E389,H389,K389,N389)</f>
        <v>#DIV/0!</v>
      </c>
      <c r="AE389" s="0" t="e">
        <f aca="false">AVERAGE(C389,F389,I389,L389,O389)</f>
        <v>#DIV/0!</v>
      </c>
      <c r="AF389" s="0" t="e">
        <f aca="false">AVERAGE(D389,G389,J389,M389,P389)</f>
        <v>#DIV/0!</v>
      </c>
    </row>
    <row r="390" customFormat="false" ht="12.75" hidden="false" customHeight="false" outlineLevel="0" collapsed="false">
      <c r="AD390" s="0" t="e">
        <f aca="false">AVERAGE(B390,E390,H390,K390,N390)</f>
        <v>#DIV/0!</v>
      </c>
      <c r="AE390" s="0" t="e">
        <f aca="false">AVERAGE(C390,F390,I390,L390,O390)</f>
        <v>#DIV/0!</v>
      </c>
      <c r="AF390" s="0" t="e">
        <f aca="false">AVERAGE(D390,G390,J390,M390,P390)</f>
        <v>#DIV/0!</v>
      </c>
    </row>
    <row r="391" customFormat="false" ht="12.75" hidden="false" customHeight="false" outlineLevel="0" collapsed="false">
      <c r="AD391" s="0" t="e">
        <f aca="false">AVERAGE(B391,E391,H391,K391,N391)</f>
        <v>#DIV/0!</v>
      </c>
      <c r="AE391" s="0" t="e">
        <f aca="false">AVERAGE(C391,F391,I391,L391,O391)</f>
        <v>#DIV/0!</v>
      </c>
      <c r="AF391" s="0" t="e">
        <f aca="false">AVERAGE(D391,G391,J391,M391,P391)</f>
        <v>#DIV/0!</v>
      </c>
    </row>
    <row r="392" customFormat="false" ht="12.75" hidden="false" customHeight="false" outlineLevel="0" collapsed="false">
      <c r="AD392" s="0" t="e">
        <f aca="false">AVERAGE(B392,E392,H392,K392,N392)</f>
        <v>#DIV/0!</v>
      </c>
      <c r="AE392" s="0" t="e">
        <f aca="false">AVERAGE(C392,F392,I392,L392,O392)</f>
        <v>#DIV/0!</v>
      </c>
      <c r="AF392" s="0" t="e">
        <f aca="false">AVERAGE(D392,G392,J392,M392,P392)</f>
        <v>#DIV/0!</v>
      </c>
    </row>
    <row r="393" customFormat="false" ht="12.75" hidden="false" customHeight="false" outlineLevel="0" collapsed="false">
      <c r="AD393" s="0" t="e">
        <f aca="false">AVERAGE(B393,E393,H393,K393,N393)</f>
        <v>#DIV/0!</v>
      </c>
      <c r="AE393" s="0" t="e">
        <f aca="false">AVERAGE(C393,F393,I393,L393,O393)</f>
        <v>#DIV/0!</v>
      </c>
      <c r="AF393" s="0" t="e">
        <f aca="false">AVERAGE(D393,G393,J393,M393,P393)</f>
        <v>#DIV/0!</v>
      </c>
    </row>
    <row r="394" customFormat="false" ht="12.75" hidden="false" customHeight="false" outlineLevel="0" collapsed="false">
      <c r="AD394" s="0" t="e">
        <f aca="false">AVERAGE(B394,E394,H394,K394,N394)</f>
        <v>#DIV/0!</v>
      </c>
      <c r="AE394" s="0" t="e">
        <f aca="false">AVERAGE(C394,F394,I394,L394,O394)</f>
        <v>#DIV/0!</v>
      </c>
      <c r="AF394" s="0" t="e">
        <f aca="false">AVERAGE(D394,G394,J394,M394,P394)</f>
        <v>#DIV/0!</v>
      </c>
    </row>
    <row r="395" customFormat="false" ht="12.75" hidden="false" customHeight="false" outlineLevel="0" collapsed="false">
      <c r="AD395" s="0" t="e">
        <f aca="false">AVERAGE(B395,E395,H395,K395,N395)</f>
        <v>#DIV/0!</v>
      </c>
      <c r="AE395" s="0" t="e">
        <f aca="false">AVERAGE(C395,F395,I395,L395,O395)</f>
        <v>#DIV/0!</v>
      </c>
      <c r="AF395" s="0" t="e">
        <f aca="false">AVERAGE(D395,G395,J395,M395,P395)</f>
        <v>#DIV/0!</v>
      </c>
    </row>
    <row r="396" customFormat="false" ht="12.75" hidden="false" customHeight="false" outlineLevel="0" collapsed="false">
      <c r="AD396" s="0" t="e">
        <f aca="false">AVERAGE(B396,E396,H396,K396,N396)</f>
        <v>#DIV/0!</v>
      </c>
      <c r="AE396" s="0" t="e">
        <f aca="false">AVERAGE(C396,F396,I396,L396,O396)</f>
        <v>#DIV/0!</v>
      </c>
      <c r="AF396" s="0" t="e">
        <f aca="false">AVERAGE(D396,G396,J396,M396,P396)</f>
        <v>#DIV/0!</v>
      </c>
    </row>
    <row r="397" customFormat="false" ht="12.75" hidden="false" customHeight="false" outlineLevel="0" collapsed="false">
      <c r="AD397" s="0" t="e">
        <f aca="false">AVERAGE(B397,E397,H397,K397,N397)</f>
        <v>#DIV/0!</v>
      </c>
      <c r="AE397" s="0" t="e">
        <f aca="false">AVERAGE(C397,F397,I397,L397,O397)</f>
        <v>#DIV/0!</v>
      </c>
      <c r="AF397" s="0" t="e">
        <f aca="false">AVERAGE(D397,G397,J397,M397,P397)</f>
        <v>#DIV/0!</v>
      </c>
    </row>
    <row r="398" customFormat="false" ht="12.75" hidden="false" customHeight="false" outlineLevel="0" collapsed="false">
      <c r="AD398" s="0" t="e">
        <f aca="false">AVERAGE(B398,E398,H398,K398,N398)</f>
        <v>#DIV/0!</v>
      </c>
      <c r="AE398" s="0" t="e">
        <f aca="false">AVERAGE(C398,F398,I398,L398,O398)</f>
        <v>#DIV/0!</v>
      </c>
      <c r="AF398" s="0" t="e">
        <f aca="false">AVERAGE(D398,G398,J398,M398,P398)</f>
        <v>#DIV/0!</v>
      </c>
    </row>
    <row r="399" customFormat="false" ht="12.75" hidden="false" customHeight="false" outlineLevel="0" collapsed="false">
      <c r="AD399" s="0" t="e">
        <f aca="false">AVERAGE(B399,E399,H399,K399,N399)</f>
        <v>#DIV/0!</v>
      </c>
      <c r="AE399" s="0" t="e">
        <f aca="false">AVERAGE(C399,F399,I399,L399,O399)</f>
        <v>#DIV/0!</v>
      </c>
      <c r="AF399" s="0" t="e">
        <f aca="false">AVERAGE(D399,G399,J399,M399,P399)</f>
        <v>#DIV/0!</v>
      </c>
    </row>
    <row r="400" customFormat="false" ht="12.75" hidden="false" customHeight="false" outlineLevel="0" collapsed="false">
      <c r="AD400" s="0" t="e">
        <f aca="false">AVERAGE(B400,E400,H400,K400,N400)</f>
        <v>#DIV/0!</v>
      </c>
      <c r="AE400" s="0" t="e">
        <f aca="false">AVERAGE(C400,F400,I400,L400,O400)</f>
        <v>#DIV/0!</v>
      </c>
      <c r="AF400" s="0" t="e">
        <f aca="false">AVERAGE(D400,G400,J400,M400,P400)</f>
        <v>#DIV/0!</v>
      </c>
    </row>
    <row r="401" customFormat="false" ht="12.75" hidden="false" customHeight="false" outlineLevel="0" collapsed="false">
      <c r="AD401" s="0" t="e">
        <f aca="false">AVERAGE(B401,E401,H401,K401,N401)</f>
        <v>#DIV/0!</v>
      </c>
      <c r="AE401" s="0" t="e">
        <f aca="false">AVERAGE(C401,F401,I401,L401,O401)</f>
        <v>#DIV/0!</v>
      </c>
      <c r="AF401" s="0" t="e">
        <f aca="false">AVERAGE(D401,G401,J401,M401,P401)</f>
        <v>#DIV/0!</v>
      </c>
    </row>
    <row r="402" customFormat="false" ht="12.75" hidden="false" customHeight="false" outlineLevel="0" collapsed="false">
      <c r="AD402" s="0" t="e">
        <f aca="false">AVERAGE(B402,E402,H402,K402,N402)</f>
        <v>#DIV/0!</v>
      </c>
      <c r="AE402" s="0" t="e">
        <f aca="false">AVERAGE(C402,F402,I402,L402,O402)</f>
        <v>#DIV/0!</v>
      </c>
      <c r="AF402" s="0" t="e">
        <f aca="false">AVERAGE(D402,G402,J402,M402,P402)</f>
        <v>#DIV/0!</v>
      </c>
    </row>
    <row r="403" customFormat="false" ht="12.75" hidden="false" customHeight="false" outlineLevel="0" collapsed="false">
      <c r="AD403" s="0" t="e">
        <f aca="false">AVERAGE(B403,E403,H403,K403,N403)</f>
        <v>#DIV/0!</v>
      </c>
      <c r="AE403" s="0" t="e">
        <f aca="false">AVERAGE(C403,F403,I403,L403,O403)</f>
        <v>#DIV/0!</v>
      </c>
      <c r="AF403" s="0" t="e">
        <f aca="false">AVERAGE(D403,G403,J403,M403,P403)</f>
        <v>#DIV/0!</v>
      </c>
    </row>
    <row r="404" customFormat="false" ht="12.75" hidden="false" customHeight="false" outlineLevel="0" collapsed="false">
      <c r="AD404" s="0" t="e">
        <f aca="false">AVERAGE(B404,E404,H404,K404,N404)</f>
        <v>#DIV/0!</v>
      </c>
      <c r="AE404" s="0" t="e">
        <f aca="false">AVERAGE(C404,F404,I404,L404,O404)</f>
        <v>#DIV/0!</v>
      </c>
      <c r="AF404" s="0" t="e">
        <f aca="false">AVERAGE(D404,G404,J404,M404,P404)</f>
        <v>#DIV/0!</v>
      </c>
    </row>
    <row r="405" customFormat="false" ht="12.75" hidden="false" customHeight="false" outlineLevel="0" collapsed="false">
      <c r="AD405" s="0" t="e">
        <f aca="false">AVERAGE(B405,E405,H405,K405,N405)</f>
        <v>#DIV/0!</v>
      </c>
      <c r="AE405" s="0" t="e">
        <f aca="false">AVERAGE(C405,F405,I405,L405,O405)</f>
        <v>#DIV/0!</v>
      </c>
      <c r="AF405" s="0" t="e">
        <f aca="false">AVERAGE(D405,G405,J405,M405,P405)</f>
        <v>#DIV/0!</v>
      </c>
    </row>
    <row r="406" customFormat="false" ht="12.75" hidden="false" customHeight="false" outlineLevel="0" collapsed="false">
      <c r="AD406" s="0" t="e">
        <f aca="false">AVERAGE(B406,E406,H406,K406,N406)</f>
        <v>#DIV/0!</v>
      </c>
      <c r="AE406" s="0" t="e">
        <f aca="false">AVERAGE(C406,F406,I406,L406,O406)</f>
        <v>#DIV/0!</v>
      </c>
      <c r="AF406" s="0" t="e">
        <f aca="false">AVERAGE(D406,G406,J406,M406,P406)</f>
        <v>#DIV/0!</v>
      </c>
    </row>
    <row r="407" customFormat="false" ht="12.75" hidden="false" customHeight="false" outlineLevel="0" collapsed="false">
      <c r="AD407" s="0" t="e">
        <f aca="false">AVERAGE(B407,E407,H407,K407,N407)</f>
        <v>#DIV/0!</v>
      </c>
      <c r="AE407" s="0" t="e">
        <f aca="false">AVERAGE(C407,F407,I407,L407,O407)</f>
        <v>#DIV/0!</v>
      </c>
      <c r="AF407" s="0" t="e">
        <f aca="false">AVERAGE(D407,G407,J407,M407,P407)</f>
        <v>#DIV/0!</v>
      </c>
    </row>
    <row r="408" customFormat="false" ht="12.75" hidden="false" customHeight="false" outlineLevel="0" collapsed="false">
      <c r="AD408" s="0" t="e">
        <f aca="false">AVERAGE(B408,E408,H408,K408,N408)</f>
        <v>#DIV/0!</v>
      </c>
      <c r="AE408" s="0" t="e">
        <f aca="false">AVERAGE(C408,F408,I408,L408,O408)</f>
        <v>#DIV/0!</v>
      </c>
      <c r="AF408" s="0" t="e">
        <f aca="false">AVERAGE(D408,G408,J408,M408,P408)</f>
        <v>#DIV/0!</v>
      </c>
    </row>
    <row r="409" customFormat="false" ht="12.75" hidden="false" customHeight="false" outlineLevel="0" collapsed="false">
      <c r="AD409" s="0" t="e">
        <f aca="false">AVERAGE(B409,E409,H409,K409,N409)</f>
        <v>#DIV/0!</v>
      </c>
      <c r="AE409" s="0" t="e">
        <f aca="false">AVERAGE(C409,F409,I409,L409,O409)</f>
        <v>#DIV/0!</v>
      </c>
      <c r="AF409" s="0" t="e">
        <f aca="false">AVERAGE(D409,G409,J409,M409,P409)</f>
        <v>#DIV/0!</v>
      </c>
    </row>
    <row r="410" customFormat="false" ht="12.75" hidden="false" customHeight="false" outlineLevel="0" collapsed="false">
      <c r="AD410" s="0" t="e">
        <f aca="false">AVERAGE(B410,E410,H410,K410,N410)</f>
        <v>#DIV/0!</v>
      </c>
      <c r="AE410" s="0" t="e">
        <f aca="false">AVERAGE(C410,F410,I410,L410,O410)</f>
        <v>#DIV/0!</v>
      </c>
      <c r="AF410" s="0" t="e">
        <f aca="false">AVERAGE(D410,G410,J410,M410,P410)</f>
        <v>#DIV/0!</v>
      </c>
    </row>
    <row r="411" customFormat="false" ht="12.75" hidden="false" customHeight="false" outlineLevel="0" collapsed="false">
      <c r="AD411" s="0" t="e">
        <f aca="false">AVERAGE(B411,E411,H411,K411,N411)</f>
        <v>#DIV/0!</v>
      </c>
      <c r="AE411" s="0" t="e">
        <f aca="false">AVERAGE(C411,F411,I411,L411,O411)</f>
        <v>#DIV/0!</v>
      </c>
      <c r="AF411" s="0" t="e">
        <f aca="false">AVERAGE(D411,G411,J411,M411,P411)</f>
        <v>#DIV/0!</v>
      </c>
    </row>
    <row r="412" customFormat="false" ht="12.75" hidden="false" customHeight="false" outlineLevel="0" collapsed="false">
      <c r="AD412" s="0" t="e">
        <f aca="false">AVERAGE(B412,E412,H412,K412,N412)</f>
        <v>#DIV/0!</v>
      </c>
      <c r="AE412" s="0" t="e">
        <f aca="false">AVERAGE(C412,F412,I412,L412,O412)</f>
        <v>#DIV/0!</v>
      </c>
      <c r="AF412" s="0" t="e">
        <f aca="false">AVERAGE(D412,G412,J412,M412,P412)</f>
        <v>#DIV/0!</v>
      </c>
    </row>
    <row r="413" customFormat="false" ht="12.75" hidden="false" customHeight="false" outlineLevel="0" collapsed="false">
      <c r="AD413" s="0" t="e">
        <f aca="false">AVERAGE(B413,E413,H413,K413,N413)</f>
        <v>#DIV/0!</v>
      </c>
      <c r="AE413" s="0" t="e">
        <f aca="false">AVERAGE(C413,F413,I413,L413,O413)</f>
        <v>#DIV/0!</v>
      </c>
      <c r="AF413" s="0" t="e">
        <f aca="false">AVERAGE(D413,G413,J413,M413,P413)</f>
        <v>#DIV/0!</v>
      </c>
    </row>
    <row r="414" customFormat="false" ht="12.75" hidden="false" customHeight="false" outlineLevel="0" collapsed="false">
      <c r="AD414" s="0" t="e">
        <f aca="false">AVERAGE(B414,E414,H414,K414,N414)</f>
        <v>#DIV/0!</v>
      </c>
      <c r="AE414" s="0" t="e">
        <f aca="false">AVERAGE(C414,F414,I414,L414,O414)</f>
        <v>#DIV/0!</v>
      </c>
      <c r="AF414" s="0" t="e">
        <f aca="false">AVERAGE(D414,G414,J414,M414,P414)</f>
        <v>#DIV/0!</v>
      </c>
    </row>
    <row r="415" customFormat="false" ht="12.75" hidden="false" customHeight="false" outlineLevel="0" collapsed="false">
      <c r="AD415" s="0" t="e">
        <f aca="false">AVERAGE(B415,E415,H415,K415,N415)</f>
        <v>#DIV/0!</v>
      </c>
      <c r="AE415" s="0" t="e">
        <f aca="false">AVERAGE(C415,F415,I415,L415,O415)</f>
        <v>#DIV/0!</v>
      </c>
      <c r="AF415" s="0" t="e">
        <f aca="false">AVERAGE(D415,G415,J415,M415,P415)</f>
        <v>#DIV/0!</v>
      </c>
    </row>
    <row r="416" customFormat="false" ht="12.75" hidden="false" customHeight="false" outlineLevel="0" collapsed="false">
      <c r="AD416" s="0" t="e">
        <f aca="false">AVERAGE(B416,E416,H416,K416,N416)</f>
        <v>#DIV/0!</v>
      </c>
      <c r="AE416" s="0" t="e">
        <f aca="false">AVERAGE(C416,F416,I416,L416,O416)</f>
        <v>#DIV/0!</v>
      </c>
      <c r="AF416" s="0" t="e">
        <f aca="false">AVERAGE(D416,G416,J416,M416,P416)</f>
        <v>#DIV/0!</v>
      </c>
    </row>
    <row r="417" customFormat="false" ht="12.75" hidden="false" customHeight="false" outlineLevel="0" collapsed="false">
      <c r="AD417" s="0" t="e">
        <f aca="false">AVERAGE(B417,E417,H417,K417,N417)</f>
        <v>#DIV/0!</v>
      </c>
      <c r="AE417" s="0" t="e">
        <f aca="false">AVERAGE(C417,F417,I417,L417,O417)</f>
        <v>#DIV/0!</v>
      </c>
      <c r="AF417" s="0" t="e">
        <f aca="false">AVERAGE(D417,G417,J417,M417,P417)</f>
        <v>#DIV/0!</v>
      </c>
    </row>
    <row r="418" customFormat="false" ht="12.75" hidden="false" customHeight="false" outlineLevel="0" collapsed="false">
      <c r="AD418" s="0" t="e">
        <f aca="false">AVERAGE(B418,E418,H418,K418,N418)</f>
        <v>#DIV/0!</v>
      </c>
      <c r="AE418" s="0" t="e">
        <f aca="false">AVERAGE(C418,F418,I418,L418,O418)</f>
        <v>#DIV/0!</v>
      </c>
      <c r="AF418" s="0" t="e">
        <f aca="false">AVERAGE(D418,G418,J418,M418,P418)</f>
        <v>#DIV/0!</v>
      </c>
    </row>
    <row r="419" customFormat="false" ht="12.75" hidden="false" customHeight="false" outlineLevel="0" collapsed="false">
      <c r="AD419" s="0" t="e">
        <f aca="false">AVERAGE(B419,E419,H419,K419,N419)</f>
        <v>#DIV/0!</v>
      </c>
      <c r="AE419" s="0" t="e">
        <f aca="false">AVERAGE(C419,F419,I419,L419,O419)</f>
        <v>#DIV/0!</v>
      </c>
      <c r="AF419" s="0" t="e">
        <f aca="false">AVERAGE(D419,G419,J419,M419,P419)</f>
        <v>#DIV/0!</v>
      </c>
    </row>
    <row r="420" customFormat="false" ht="12.75" hidden="false" customHeight="false" outlineLevel="0" collapsed="false">
      <c r="AD420" s="0" t="e">
        <f aca="false">AVERAGE(B420,E420,H420,K420,N420)</f>
        <v>#DIV/0!</v>
      </c>
      <c r="AE420" s="0" t="e">
        <f aca="false">AVERAGE(C420,F420,I420,L420,O420)</f>
        <v>#DIV/0!</v>
      </c>
      <c r="AF420" s="0" t="e">
        <f aca="false">AVERAGE(D420,G420,J420,M420,P420)</f>
        <v>#DIV/0!</v>
      </c>
    </row>
    <row r="421" customFormat="false" ht="12.75" hidden="false" customHeight="false" outlineLevel="0" collapsed="false">
      <c r="AD421" s="0" t="e">
        <f aca="false">AVERAGE(B421,E421,H421,K421,N421)</f>
        <v>#DIV/0!</v>
      </c>
      <c r="AE421" s="0" t="e">
        <f aca="false">AVERAGE(C421,F421,I421,L421,O421)</f>
        <v>#DIV/0!</v>
      </c>
      <c r="AF421" s="0" t="e">
        <f aca="false">AVERAGE(D421,G421,J421,M421,P421)</f>
        <v>#DIV/0!</v>
      </c>
    </row>
    <row r="422" customFormat="false" ht="12.75" hidden="false" customHeight="false" outlineLevel="0" collapsed="false">
      <c r="AD422" s="0" t="e">
        <f aca="false">AVERAGE(B422,E422,H422,K422,N422)</f>
        <v>#DIV/0!</v>
      </c>
      <c r="AE422" s="0" t="e">
        <f aca="false">AVERAGE(C422,F422,I422,L422,O422)</f>
        <v>#DIV/0!</v>
      </c>
      <c r="AF422" s="0" t="e">
        <f aca="false">AVERAGE(D422,G422,J422,M422,P422)</f>
        <v>#DIV/0!</v>
      </c>
    </row>
    <row r="423" customFormat="false" ht="12.75" hidden="false" customHeight="false" outlineLevel="0" collapsed="false">
      <c r="AD423" s="0" t="e">
        <f aca="false">AVERAGE(B423,E423,H423,K423,N423)</f>
        <v>#DIV/0!</v>
      </c>
      <c r="AE423" s="0" t="e">
        <f aca="false">AVERAGE(C423,F423,I423,L423,O423)</f>
        <v>#DIV/0!</v>
      </c>
      <c r="AF423" s="0" t="e">
        <f aca="false">AVERAGE(D423,G423,J423,M423,P423)</f>
        <v>#DIV/0!</v>
      </c>
    </row>
    <row r="424" customFormat="false" ht="12.75" hidden="false" customHeight="false" outlineLevel="0" collapsed="false">
      <c r="AD424" s="0" t="e">
        <f aca="false">AVERAGE(B424,E424,H424,K424,N424)</f>
        <v>#DIV/0!</v>
      </c>
      <c r="AE424" s="0" t="e">
        <f aca="false">AVERAGE(C424,F424,I424,L424,O424)</f>
        <v>#DIV/0!</v>
      </c>
      <c r="AF424" s="0" t="e">
        <f aca="false">AVERAGE(D424,G424,J424,M424,P424)</f>
        <v>#DIV/0!</v>
      </c>
    </row>
    <row r="425" customFormat="false" ht="12.75" hidden="false" customHeight="false" outlineLevel="0" collapsed="false">
      <c r="AD425" s="0" t="e">
        <f aca="false">AVERAGE(B425,E425,H425,K425,N425)</f>
        <v>#DIV/0!</v>
      </c>
      <c r="AE425" s="0" t="e">
        <f aca="false">AVERAGE(C425,F425,I425,L425,O425)</f>
        <v>#DIV/0!</v>
      </c>
      <c r="AF425" s="0" t="e">
        <f aca="false">AVERAGE(D425,G425,J425,M425,P425)</f>
        <v>#DIV/0!</v>
      </c>
    </row>
    <row r="426" customFormat="false" ht="12.75" hidden="false" customHeight="false" outlineLevel="0" collapsed="false">
      <c r="AD426" s="0" t="e">
        <f aca="false">AVERAGE(B426,E426,H426,K426,N426)</f>
        <v>#DIV/0!</v>
      </c>
      <c r="AE426" s="0" t="e">
        <f aca="false">AVERAGE(C426,F426,I426,L426,O426)</f>
        <v>#DIV/0!</v>
      </c>
      <c r="AF426" s="0" t="e">
        <f aca="false">AVERAGE(D426,G426,J426,M426,P426)</f>
        <v>#DIV/0!</v>
      </c>
    </row>
    <row r="427" customFormat="false" ht="12.75" hidden="false" customHeight="false" outlineLevel="0" collapsed="false">
      <c r="AD427" s="0" t="e">
        <f aca="false">AVERAGE(B427,E427,H427,K427,N427)</f>
        <v>#DIV/0!</v>
      </c>
      <c r="AE427" s="0" t="e">
        <f aca="false">AVERAGE(C427,F427,I427,L427,O427)</f>
        <v>#DIV/0!</v>
      </c>
      <c r="AF427" s="0" t="e">
        <f aca="false">AVERAGE(D427,G427,J427,M427,P427)</f>
        <v>#DIV/0!</v>
      </c>
    </row>
    <row r="428" customFormat="false" ht="12.75" hidden="false" customHeight="false" outlineLevel="0" collapsed="false">
      <c r="AD428" s="0" t="e">
        <f aca="false">AVERAGE(B428,E428,H428,K428,N428)</f>
        <v>#DIV/0!</v>
      </c>
      <c r="AE428" s="0" t="e">
        <f aca="false">AVERAGE(C428,F428,I428,L428,O428)</f>
        <v>#DIV/0!</v>
      </c>
      <c r="AF428" s="0" t="e">
        <f aca="false">AVERAGE(D428,G428,J428,M428,P428)</f>
        <v>#DIV/0!</v>
      </c>
    </row>
    <row r="429" customFormat="false" ht="12.75" hidden="false" customHeight="false" outlineLevel="0" collapsed="false">
      <c r="AD429" s="0" t="e">
        <f aca="false">AVERAGE(B429,E429,H429,K429,N429)</f>
        <v>#DIV/0!</v>
      </c>
      <c r="AE429" s="0" t="e">
        <f aca="false">AVERAGE(C429,F429,I429,L429,O429)</f>
        <v>#DIV/0!</v>
      </c>
      <c r="AF429" s="0" t="e">
        <f aca="false">AVERAGE(D429,G429,J429,M429,P429)</f>
        <v>#DIV/0!</v>
      </c>
    </row>
    <row r="430" customFormat="false" ht="12.75" hidden="false" customHeight="false" outlineLevel="0" collapsed="false">
      <c r="AD430" s="0" t="e">
        <f aca="false">AVERAGE(B430,E430,H430,K430,N430)</f>
        <v>#DIV/0!</v>
      </c>
      <c r="AE430" s="0" t="e">
        <f aca="false">AVERAGE(C430,F430,I430,L430,O430)</f>
        <v>#DIV/0!</v>
      </c>
      <c r="AF430" s="0" t="e">
        <f aca="false">AVERAGE(D430,G430,J430,M430,P430)</f>
        <v>#DIV/0!</v>
      </c>
    </row>
    <row r="431" customFormat="false" ht="12.75" hidden="false" customHeight="false" outlineLevel="0" collapsed="false">
      <c r="AD431" s="0" t="e">
        <f aca="false">AVERAGE(B431,E431,H431,K431,N431)</f>
        <v>#DIV/0!</v>
      </c>
      <c r="AE431" s="0" t="e">
        <f aca="false">AVERAGE(C431,F431,I431,L431,O431)</f>
        <v>#DIV/0!</v>
      </c>
      <c r="AF431" s="0" t="e">
        <f aca="false">AVERAGE(D431,G431,J431,M431,P431)</f>
        <v>#DIV/0!</v>
      </c>
    </row>
    <row r="432" customFormat="false" ht="12.75" hidden="false" customHeight="false" outlineLevel="0" collapsed="false">
      <c r="AD432" s="0" t="e">
        <f aca="false">AVERAGE(B432,E432,H432,K432,N432)</f>
        <v>#DIV/0!</v>
      </c>
      <c r="AE432" s="0" t="e">
        <f aca="false">AVERAGE(C432,F432,I432,L432,O432)</f>
        <v>#DIV/0!</v>
      </c>
      <c r="AF432" s="0" t="e">
        <f aca="false">AVERAGE(D432,G432,J432,M432,P432)</f>
        <v>#DIV/0!</v>
      </c>
    </row>
    <row r="433" customFormat="false" ht="12.75" hidden="false" customHeight="false" outlineLevel="0" collapsed="false">
      <c r="AD433" s="0" t="e">
        <f aca="false">AVERAGE(B433,E433,H433,K433,N433)</f>
        <v>#DIV/0!</v>
      </c>
      <c r="AE433" s="0" t="e">
        <f aca="false">AVERAGE(C433,F433,I433,L433,O433)</f>
        <v>#DIV/0!</v>
      </c>
      <c r="AF433" s="0" t="e">
        <f aca="false">AVERAGE(D433,G433,J433,M433,P433)</f>
        <v>#DIV/0!</v>
      </c>
    </row>
    <row r="434" customFormat="false" ht="12.75" hidden="false" customHeight="false" outlineLevel="0" collapsed="false">
      <c r="AD434" s="0" t="e">
        <f aca="false">AVERAGE(B434,E434,H434,K434,N434)</f>
        <v>#DIV/0!</v>
      </c>
      <c r="AE434" s="0" t="e">
        <f aca="false">AVERAGE(C434,F434,I434,L434,O434)</f>
        <v>#DIV/0!</v>
      </c>
      <c r="AF434" s="0" t="e">
        <f aca="false">AVERAGE(D434,G434,J434,M434,P434)</f>
        <v>#DIV/0!</v>
      </c>
    </row>
    <row r="435" customFormat="false" ht="12.75" hidden="false" customHeight="false" outlineLevel="0" collapsed="false">
      <c r="AD435" s="0" t="e">
        <f aca="false">AVERAGE(B435,E435,H435,K435,N435)</f>
        <v>#DIV/0!</v>
      </c>
      <c r="AE435" s="0" t="e">
        <f aca="false">AVERAGE(C435,F435,I435,L435,O435)</f>
        <v>#DIV/0!</v>
      </c>
      <c r="AF435" s="0" t="e">
        <f aca="false">AVERAGE(D435,G435,J435,M435,P435)</f>
        <v>#DIV/0!</v>
      </c>
    </row>
    <row r="436" customFormat="false" ht="12.75" hidden="false" customHeight="false" outlineLevel="0" collapsed="false">
      <c r="AD436" s="0" t="e">
        <f aca="false">AVERAGE(B436,E436,H436,K436,N436)</f>
        <v>#DIV/0!</v>
      </c>
      <c r="AE436" s="0" t="e">
        <f aca="false">AVERAGE(C436,F436,I436,L436,O436)</f>
        <v>#DIV/0!</v>
      </c>
      <c r="AF436" s="0" t="e">
        <f aca="false">AVERAGE(D436,G436,J436,M436,P436)</f>
        <v>#DIV/0!</v>
      </c>
    </row>
    <row r="437" customFormat="false" ht="12.75" hidden="false" customHeight="false" outlineLevel="0" collapsed="false">
      <c r="AD437" s="0" t="e">
        <f aca="false">AVERAGE(B437,E437,H437,K437,N437)</f>
        <v>#DIV/0!</v>
      </c>
      <c r="AE437" s="0" t="e">
        <f aca="false">AVERAGE(C437,F437,I437,L437,O437)</f>
        <v>#DIV/0!</v>
      </c>
      <c r="AF437" s="0" t="e">
        <f aca="false">AVERAGE(D437,G437,J437,M437,P437)</f>
        <v>#DIV/0!</v>
      </c>
    </row>
    <row r="438" customFormat="false" ht="12.75" hidden="false" customHeight="false" outlineLevel="0" collapsed="false">
      <c r="AD438" s="0" t="e">
        <f aca="false">AVERAGE(B438,E438,H438,K438,N438)</f>
        <v>#DIV/0!</v>
      </c>
      <c r="AE438" s="0" t="e">
        <f aca="false">AVERAGE(C438,F438,I438,L438,O438)</f>
        <v>#DIV/0!</v>
      </c>
      <c r="AF438" s="0" t="e">
        <f aca="false">AVERAGE(D438,G438,J438,M438,P438)</f>
        <v>#DIV/0!</v>
      </c>
    </row>
    <row r="439" customFormat="false" ht="12.75" hidden="false" customHeight="false" outlineLevel="0" collapsed="false">
      <c r="AD439" s="0" t="e">
        <f aca="false">AVERAGE(B439,E439,H439,K439,N439)</f>
        <v>#DIV/0!</v>
      </c>
      <c r="AE439" s="0" t="e">
        <f aca="false">AVERAGE(C439,F439,I439,L439,O439)</f>
        <v>#DIV/0!</v>
      </c>
      <c r="AF439" s="0" t="e">
        <f aca="false">AVERAGE(D439,G439,J439,M439,P439)</f>
        <v>#DIV/0!</v>
      </c>
    </row>
    <row r="440" customFormat="false" ht="12.75" hidden="false" customHeight="false" outlineLevel="0" collapsed="false">
      <c r="AD440" s="0" t="e">
        <f aca="false">AVERAGE(B440,E440,H440,K440,N440)</f>
        <v>#DIV/0!</v>
      </c>
      <c r="AE440" s="0" t="e">
        <f aca="false">AVERAGE(C440,F440,I440,L440,O440)</f>
        <v>#DIV/0!</v>
      </c>
      <c r="AF440" s="0" t="e">
        <f aca="false">AVERAGE(D440,G440,J440,M440,P440)</f>
        <v>#DIV/0!</v>
      </c>
    </row>
    <row r="441" customFormat="false" ht="12.75" hidden="false" customHeight="false" outlineLevel="0" collapsed="false">
      <c r="AD441" s="0" t="e">
        <f aca="false">AVERAGE(B441,E441,H441,K441,N441)</f>
        <v>#DIV/0!</v>
      </c>
      <c r="AE441" s="0" t="e">
        <f aca="false">AVERAGE(C441,F441,I441,L441,O441)</f>
        <v>#DIV/0!</v>
      </c>
      <c r="AF441" s="0" t="e">
        <f aca="false">AVERAGE(D441,G441,J441,M441,P441)</f>
        <v>#DIV/0!</v>
      </c>
    </row>
    <row r="442" customFormat="false" ht="12.75" hidden="false" customHeight="false" outlineLevel="0" collapsed="false">
      <c r="AD442" s="0" t="e">
        <f aca="false">AVERAGE(B442,E442,H442,K442,N442)</f>
        <v>#DIV/0!</v>
      </c>
      <c r="AE442" s="0" t="e">
        <f aca="false">AVERAGE(C442,F442,I442,L442,O442)</f>
        <v>#DIV/0!</v>
      </c>
      <c r="AF442" s="0" t="e">
        <f aca="false">AVERAGE(D442,G442,J442,M442,P442)</f>
        <v>#DIV/0!</v>
      </c>
    </row>
    <row r="443" customFormat="false" ht="12.75" hidden="false" customHeight="false" outlineLevel="0" collapsed="false">
      <c r="AD443" s="0" t="e">
        <f aca="false">AVERAGE(B443,E443,H443,K443,N443)</f>
        <v>#DIV/0!</v>
      </c>
      <c r="AE443" s="0" t="e">
        <f aca="false">AVERAGE(C443,F443,I443,L443,O443)</f>
        <v>#DIV/0!</v>
      </c>
      <c r="AF443" s="0" t="e">
        <f aca="false">AVERAGE(D443,G443,J443,M443,P443)</f>
        <v>#DIV/0!</v>
      </c>
    </row>
    <row r="444" customFormat="false" ht="12.75" hidden="false" customHeight="false" outlineLevel="0" collapsed="false">
      <c r="AD444" s="0" t="e">
        <f aca="false">AVERAGE(B444,E444,H444,K444,N444)</f>
        <v>#DIV/0!</v>
      </c>
      <c r="AE444" s="0" t="e">
        <f aca="false">AVERAGE(C444,F444,I444,L444,O444)</f>
        <v>#DIV/0!</v>
      </c>
      <c r="AF444" s="0" t="e">
        <f aca="false">AVERAGE(D444,G444,J444,M444,P444)</f>
        <v>#DIV/0!</v>
      </c>
    </row>
    <row r="445" customFormat="false" ht="12.75" hidden="false" customHeight="false" outlineLevel="0" collapsed="false">
      <c r="AD445" s="0" t="e">
        <f aca="false">AVERAGE(B445,E445,H445,K445,N445)</f>
        <v>#DIV/0!</v>
      </c>
      <c r="AE445" s="0" t="e">
        <f aca="false">AVERAGE(C445,F445,I445,L445,O445)</f>
        <v>#DIV/0!</v>
      </c>
      <c r="AF445" s="0" t="e">
        <f aca="false">AVERAGE(D445,G445,J445,M445,P445)</f>
        <v>#DIV/0!</v>
      </c>
    </row>
    <row r="446" customFormat="false" ht="12.75" hidden="false" customHeight="false" outlineLevel="0" collapsed="false">
      <c r="AD446" s="0" t="e">
        <f aca="false">AVERAGE(B446,E446,H446,K446,N446)</f>
        <v>#DIV/0!</v>
      </c>
      <c r="AE446" s="0" t="e">
        <f aca="false">AVERAGE(C446,F446,I446,L446,O446)</f>
        <v>#DIV/0!</v>
      </c>
      <c r="AF446" s="0" t="e">
        <f aca="false">AVERAGE(D446,G446,J446,M446,P446)</f>
        <v>#DIV/0!</v>
      </c>
    </row>
    <row r="447" customFormat="false" ht="12.75" hidden="false" customHeight="false" outlineLevel="0" collapsed="false">
      <c r="AD447" s="0" t="e">
        <f aca="false">AVERAGE(B447,E447,H447,K447,N447)</f>
        <v>#DIV/0!</v>
      </c>
      <c r="AE447" s="0" t="e">
        <f aca="false">AVERAGE(C447,F447,I447,L447,O447)</f>
        <v>#DIV/0!</v>
      </c>
      <c r="AF447" s="0" t="e">
        <f aca="false">AVERAGE(D447,G447,J447,M447,P447)</f>
        <v>#DIV/0!</v>
      </c>
    </row>
    <row r="448" customFormat="false" ht="12.75" hidden="false" customHeight="false" outlineLevel="0" collapsed="false">
      <c r="AD448" s="0" t="e">
        <f aca="false">AVERAGE(B448,E448,H448,K448,N448)</f>
        <v>#DIV/0!</v>
      </c>
      <c r="AE448" s="0" t="e">
        <f aca="false">AVERAGE(C448,F448,I448,L448,O448)</f>
        <v>#DIV/0!</v>
      </c>
      <c r="AF448" s="0" t="e">
        <f aca="false">AVERAGE(D448,G448,J448,M448,P448)</f>
        <v>#DIV/0!</v>
      </c>
    </row>
    <row r="449" customFormat="false" ht="12.75" hidden="false" customHeight="false" outlineLevel="0" collapsed="false">
      <c r="AD449" s="0" t="e">
        <f aca="false">AVERAGE(B449,E449,H449,K449,N449)</f>
        <v>#DIV/0!</v>
      </c>
      <c r="AE449" s="0" t="e">
        <f aca="false">AVERAGE(C449,F449,I449,L449,O449)</f>
        <v>#DIV/0!</v>
      </c>
      <c r="AF449" s="0" t="e">
        <f aca="false">AVERAGE(D449,G449,J449,M449,P449)</f>
        <v>#DIV/0!</v>
      </c>
    </row>
    <row r="450" customFormat="false" ht="12.75" hidden="false" customHeight="false" outlineLevel="0" collapsed="false">
      <c r="AD450" s="0" t="e">
        <f aca="false">AVERAGE(B450,E450,H450,K450,N450)</f>
        <v>#DIV/0!</v>
      </c>
      <c r="AE450" s="0" t="e">
        <f aca="false">AVERAGE(C450,F450,I450,L450,O450)</f>
        <v>#DIV/0!</v>
      </c>
      <c r="AF450" s="0" t="e">
        <f aca="false">AVERAGE(D450,G450,J450,M450,P450)</f>
        <v>#DIV/0!</v>
      </c>
    </row>
    <row r="451" customFormat="false" ht="12.75" hidden="false" customHeight="false" outlineLevel="0" collapsed="false">
      <c r="AD451" s="0" t="e">
        <f aca="false">AVERAGE(B451,E451,H451,K451,N451)</f>
        <v>#DIV/0!</v>
      </c>
      <c r="AE451" s="0" t="e">
        <f aca="false">AVERAGE(C451,F451,I451,L451,O451)</f>
        <v>#DIV/0!</v>
      </c>
      <c r="AF451" s="0" t="e">
        <f aca="false">AVERAGE(D451,G451,J451,M451,P451)</f>
        <v>#DIV/0!</v>
      </c>
    </row>
    <row r="452" customFormat="false" ht="12.75" hidden="false" customHeight="false" outlineLevel="0" collapsed="false">
      <c r="AD452" s="0" t="e">
        <f aca="false">AVERAGE(B452,E452,H452,K452,N452)</f>
        <v>#DIV/0!</v>
      </c>
      <c r="AE452" s="0" t="e">
        <f aca="false">AVERAGE(C452,F452,I452,L452,O452)</f>
        <v>#DIV/0!</v>
      </c>
      <c r="AF452" s="0" t="e">
        <f aca="false">AVERAGE(D452,G452,J452,M452,P452)</f>
        <v>#DIV/0!</v>
      </c>
    </row>
    <row r="453" customFormat="false" ht="12.75" hidden="false" customHeight="false" outlineLevel="0" collapsed="false">
      <c r="AD453" s="0" t="e">
        <f aca="false">AVERAGE(B453,E453,H453,K453,N453)</f>
        <v>#DIV/0!</v>
      </c>
      <c r="AE453" s="0" t="e">
        <f aca="false">AVERAGE(C453,F453,I453,L453,O453)</f>
        <v>#DIV/0!</v>
      </c>
      <c r="AF453" s="0" t="e">
        <f aca="false">AVERAGE(D453,G453,J453,M453,P453)</f>
        <v>#DIV/0!</v>
      </c>
    </row>
    <row r="454" customFormat="false" ht="12.75" hidden="false" customHeight="false" outlineLevel="0" collapsed="false">
      <c r="AD454" s="0" t="e">
        <f aca="false">AVERAGE(B454,E454,H454,K454,N454)</f>
        <v>#DIV/0!</v>
      </c>
      <c r="AE454" s="0" t="e">
        <f aca="false">AVERAGE(C454,F454,I454,L454,O454)</f>
        <v>#DIV/0!</v>
      </c>
      <c r="AF454" s="0" t="e">
        <f aca="false">AVERAGE(D454,G454,J454,M454,P454)</f>
        <v>#DIV/0!</v>
      </c>
    </row>
    <row r="455" customFormat="false" ht="12.75" hidden="false" customHeight="false" outlineLevel="0" collapsed="false">
      <c r="AD455" s="0" t="e">
        <f aca="false">AVERAGE(B455,E455,H455,K455,N455)</f>
        <v>#DIV/0!</v>
      </c>
      <c r="AE455" s="0" t="e">
        <f aca="false">AVERAGE(C455,F455,I455,L455,O455)</f>
        <v>#DIV/0!</v>
      </c>
      <c r="AF455" s="0" t="e">
        <f aca="false">AVERAGE(D455,G455,J455,M455,P455)</f>
        <v>#DIV/0!</v>
      </c>
    </row>
    <row r="456" customFormat="false" ht="12.75" hidden="false" customHeight="false" outlineLevel="0" collapsed="false">
      <c r="AD456" s="0" t="e">
        <f aca="false">AVERAGE(B456,E456,H456,K456,N456)</f>
        <v>#DIV/0!</v>
      </c>
      <c r="AE456" s="0" t="e">
        <f aca="false">AVERAGE(C456,F456,I456,L456,O456)</f>
        <v>#DIV/0!</v>
      </c>
      <c r="AF456" s="0" t="e">
        <f aca="false">AVERAGE(D456,G456,J456,M456,P456)</f>
        <v>#DIV/0!</v>
      </c>
    </row>
    <row r="457" customFormat="false" ht="12.75" hidden="false" customHeight="false" outlineLevel="0" collapsed="false">
      <c r="AD457" s="0" t="e">
        <f aca="false">AVERAGE(B457,E457,H457,K457,N457)</f>
        <v>#DIV/0!</v>
      </c>
      <c r="AE457" s="0" t="e">
        <f aca="false">AVERAGE(C457,F457,I457,L457,O457)</f>
        <v>#DIV/0!</v>
      </c>
      <c r="AF457" s="0" t="e">
        <f aca="false">AVERAGE(D457,G457,J457,M457,P457)</f>
        <v>#DIV/0!</v>
      </c>
    </row>
    <row r="458" customFormat="false" ht="12.75" hidden="false" customHeight="false" outlineLevel="0" collapsed="false">
      <c r="AD458" s="0" t="e">
        <f aca="false">AVERAGE(B458,E458,H458,K458,N458)</f>
        <v>#DIV/0!</v>
      </c>
      <c r="AE458" s="0" t="e">
        <f aca="false">AVERAGE(C458,F458,I458,L458,O458)</f>
        <v>#DIV/0!</v>
      </c>
      <c r="AF458" s="0" t="e">
        <f aca="false">AVERAGE(D458,G458,J458,M458,P458)</f>
        <v>#DIV/0!</v>
      </c>
    </row>
    <row r="459" customFormat="false" ht="12.75" hidden="false" customHeight="false" outlineLevel="0" collapsed="false">
      <c r="D459" s="19"/>
      <c r="AD459" s="0" t="e">
        <f aca="false">AVERAGE(B459,E459,H459,K459,N459)</f>
        <v>#DIV/0!</v>
      </c>
      <c r="AE459" s="0" t="e">
        <f aca="false">AVERAGE(C459,F459,I459,L459,O459)</f>
        <v>#DIV/0!</v>
      </c>
      <c r="AF459" s="0" t="e">
        <f aca="false">AVERAGE(D459,G459,J459,M459,P459)</f>
        <v>#DIV/0!</v>
      </c>
    </row>
    <row r="460" customFormat="false" ht="12.75" hidden="false" customHeight="false" outlineLevel="0" collapsed="false">
      <c r="AD460" s="0" t="e">
        <f aca="false">AVERAGE(B460,E460,H460,K460,N460)</f>
        <v>#DIV/0!</v>
      </c>
      <c r="AE460" s="0" t="e">
        <f aca="false">AVERAGE(C460,F460,I460,L460,O460)</f>
        <v>#DIV/0!</v>
      </c>
      <c r="AF460" s="0" t="e">
        <f aca="false">AVERAGE(D460,G460,J460,M460,P460)</f>
        <v>#DIV/0!</v>
      </c>
    </row>
    <row r="461" customFormat="false" ht="12.75" hidden="false" customHeight="false" outlineLevel="0" collapsed="false">
      <c r="AD461" s="0" t="e">
        <f aca="false">AVERAGE(B461,E461,H461,K461,N461)</f>
        <v>#DIV/0!</v>
      </c>
      <c r="AE461" s="0" t="e">
        <f aca="false">AVERAGE(C461,F461,I461,L461,O461)</f>
        <v>#DIV/0!</v>
      </c>
      <c r="AF461" s="0" t="e">
        <f aca="false">AVERAGE(D461,G461,J461,M461,P461)</f>
        <v>#DIV/0!</v>
      </c>
    </row>
    <row r="462" customFormat="false" ht="12.75" hidden="false" customHeight="false" outlineLevel="0" collapsed="false">
      <c r="AD462" s="0" t="e">
        <f aca="false">AVERAGE(B462,E462,H462,K462,N462)</f>
        <v>#DIV/0!</v>
      </c>
      <c r="AE462" s="0" t="e">
        <f aca="false">AVERAGE(C462,F462,I462,L462,O462)</f>
        <v>#DIV/0!</v>
      </c>
      <c r="AF462" s="0" t="e">
        <f aca="false">AVERAGE(D462,G462,J462,M462,P462)</f>
        <v>#DIV/0!</v>
      </c>
    </row>
    <row r="463" customFormat="false" ht="12.75" hidden="false" customHeight="false" outlineLevel="0" collapsed="false">
      <c r="AD463" s="0" t="e">
        <f aca="false">AVERAGE(B463,E463,H463,K463,N463)</f>
        <v>#DIV/0!</v>
      </c>
      <c r="AE463" s="0" t="e">
        <f aca="false">AVERAGE(C463,F463,I463,L463,O463)</f>
        <v>#DIV/0!</v>
      </c>
      <c r="AF463" s="0" t="e">
        <f aca="false">AVERAGE(D463,G463,J463,M463,P463)</f>
        <v>#DIV/0!</v>
      </c>
    </row>
    <row r="464" customFormat="false" ht="12.75" hidden="false" customHeight="false" outlineLevel="0" collapsed="false">
      <c r="AD464" s="0" t="e">
        <f aca="false">AVERAGE(B464,E464,H464,K464,N464)</f>
        <v>#DIV/0!</v>
      </c>
      <c r="AE464" s="0" t="e">
        <f aca="false">AVERAGE(C464,F464,I464,L464,O464)</f>
        <v>#DIV/0!</v>
      </c>
      <c r="AF464" s="0" t="e">
        <f aca="false">AVERAGE(D464,G464,J464,M464,P464)</f>
        <v>#DIV/0!</v>
      </c>
    </row>
    <row r="465" customFormat="false" ht="12.75" hidden="false" customHeight="false" outlineLevel="0" collapsed="false">
      <c r="AD465" s="0" t="e">
        <f aca="false">AVERAGE(B465,E465,H465,K465,N465)</f>
        <v>#DIV/0!</v>
      </c>
      <c r="AE465" s="0" t="e">
        <f aca="false">AVERAGE(C465,F465,I465,L465,O465)</f>
        <v>#DIV/0!</v>
      </c>
      <c r="AF465" s="0" t="e">
        <f aca="false">AVERAGE(D465,G465,J465,M465,P465)</f>
        <v>#DIV/0!</v>
      </c>
    </row>
    <row r="466" customFormat="false" ht="12.75" hidden="false" customHeight="false" outlineLevel="0" collapsed="false">
      <c r="AD466" s="0" t="e">
        <f aca="false">AVERAGE(B466,E466,H466,K466,N466)</f>
        <v>#DIV/0!</v>
      </c>
      <c r="AE466" s="0" t="e">
        <f aca="false">AVERAGE(C466,F466,I466,L466,O466)</f>
        <v>#DIV/0!</v>
      </c>
      <c r="AF466" s="0" t="e">
        <f aca="false">AVERAGE(D466,G466,J466,M466,P466)</f>
        <v>#DIV/0!</v>
      </c>
    </row>
    <row r="467" customFormat="false" ht="12.75" hidden="false" customHeight="false" outlineLevel="0" collapsed="false">
      <c r="AD467" s="0" t="e">
        <f aca="false">AVERAGE(B467,E467,H467,K467,N467)</f>
        <v>#DIV/0!</v>
      </c>
      <c r="AE467" s="0" t="e">
        <f aca="false">AVERAGE(C467,F467,I467,L467,O467)</f>
        <v>#DIV/0!</v>
      </c>
      <c r="AF467" s="0" t="e">
        <f aca="false">AVERAGE(D467,G467,J467,M467,P467)</f>
        <v>#DIV/0!</v>
      </c>
    </row>
    <row r="468" customFormat="false" ht="12.75" hidden="false" customHeight="false" outlineLevel="0" collapsed="false">
      <c r="AD468" s="0" t="e">
        <f aca="false">AVERAGE(B468,E468,H468,K468,N468)</f>
        <v>#DIV/0!</v>
      </c>
      <c r="AE468" s="0" t="e">
        <f aca="false">AVERAGE(C468,F468,I468,L468,O468)</f>
        <v>#DIV/0!</v>
      </c>
      <c r="AF468" s="0" t="e">
        <f aca="false">AVERAGE(D468,G468,J468,M468,P468)</f>
        <v>#DIV/0!</v>
      </c>
    </row>
    <row r="469" customFormat="false" ht="12.75" hidden="false" customHeight="false" outlineLevel="0" collapsed="false">
      <c r="AD469" s="0" t="e">
        <f aca="false">AVERAGE(B469,E469,H469,K469,N469)</f>
        <v>#DIV/0!</v>
      </c>
      <c r="AE469" s="0" t="e">
        <f aca="false">AVERAGE(C469,F469,I469,L469,O469)</f>
        <v>#DIV/0!</v>
      </c>
      <c r="AF469" s="0" t="e">
        <f aca="false">AVERAGE(D469,G469,J469,M469,P469)</f>
        <v>#DIV/0!</v>
      </c>
    </row>
    <row r="470" customFormat="false" ht="12.75" hidden="false" customHeight="false" outlineLevel="0" collapsed="false">
      <c r="AD470" s="0" t="e">
        <f aca="false">AVERAGE(B470,E470,H470,K470,N470)</f>
        <v>#DIV/0!</v>
      </c>
      <c r="AE470" s="0" t="e">
        <f aca="false">AVERAGE(C470,F470,I470,L470,O470)</f>
        <v>#DIV/0!</v>
      </c>
      <c r="AF470" s="0" t="e">
        <f aca="false">AVERAGE(D470,G470,J470,M470,P470)</f>
        <v>#DIV/0!</v>
      </c>
    </row>
    <row r="471" customFormat="false" ht="12.75" hidden="false" customHeight="false" outlineLevel="0" collapsed="false">
      <c r="AD471" s="0" t="e">
        <f aca="false">AVERAGE(B471,E471,H471,K471,N471)</f>
        <v>#DIV/0!</v>
      </c>
      <c r="AE471" s="0" t="e">
        <f aca="false">AVERAGE(C471,F471,I471,L471,O471)</f>
        <v>#DIV/0!</v>
      </c>
      <c r="AF471" s="0" t="e">
        <f aca="false">AVERAGE(D471,G471,J471,M471,P471)</f>
        <v>#DIV/0!</v>
      </c>
    </row>
    <row r="472" customFormat="false" ht="12.75" hidden="false" customHeight="false" outlineLevel="0" collapsed="false">
      <c r="AD472" s="0" t="e">
        <f aca="false">AVERAGE(B472,E472,H472,K472,N472)</f>
        <v>#DIV/0!</v>
      </c>
      <c r="AE472" s="0" t="e">
        <f aca="false">AVERAGE(C472,F472,I472,L472,O472)</f>
        <v>#DIV/0!</v>
      </c>
      <c r="AF472" s="0" t="e">
        <f aca="false">AVERAGE(D472,G472,J472,M472,P472)</f>
        <v>#DIV/0!</v>
      </c>
    </row>
    <row r="473" customFormat="false" ht="12.75" hidden="false" customHeight="false" outlineLevel="0" collapsed="false">
      <c r="AD473" s="0" t="e">
        <f aca="false">AVERAGE(B473,E473,H473,K473,N473)</f>
        <v>#DIV/0!</v>
      </c>
      <c r="AE473" s="0" t="e">
        <f aca="false">AVERAGE(C473,F473,I473,L473,O473)</f>
        <v>#DIV/0!</v>
      </c>
      <c r="AF473" s="0" t="e">
        <f aca="false">AVERAGE(D473,G473,J473,M473,P473)</f>
        <v>#DIV/0!</v>
      </c>
    </row>
    <row r="474" customFormat="false" ht="12.75" hidden="false" customHeight="false" outlineLevel="0" collapsed="false">
      <c r="AD474" s="0" t="e">
        <f aca="false">AVERAGE(B474,E474,H474,K474,N474)</f>
        <v>#DIV/0!</v>
      </c>
      <c r="AE474" s="0" t="e">
        <f aca="false">AVERAGE(C474,F474,I474,L474,O474)</f>
        <v>#DIV/0!</v>
      </c>
      <c r="AF474" s="0" t="e">
        <f aca="false">AVERAGE(D474,G474,J474,M474,P474)</f>
        <v>#DIV/0!</v>
      </c>
    </row>
    <row r="475" customFormat="false" ht="12.75" hidden="false" customHeight="false" outlineLevel="0" collapsed="false">
      <c r="AD475" s="0" t="e">
        <f aca="false">AVERAGE(B475,E475,H475,K475,N475)</f>
        <v>#DIV/0!</v>
      </c>
      <c r="AE475" s="0" t="e">
        <f aca="false">AVERAGE(C475,F475,I475,L475,O475)</f>
        <v>#DIV/0!</v>
      </c>
      <c r="AF475" s="0" t="e">
        <f aca="false">AVERAGE(D475,G475,J475,M475,P475)</f>
        <v>#DIV/0!</v>
      </c>
    </row>
    <row r="476" customFormat="false" ht="12.75" hidden="false" customHeight="false" outlineLevel="0" collapsed="false">
      <c r="AD476" s="0" t="e">
        <f aca="false">AVERAGE(B476,E476,H476,K476,N476)</f>
        <v>#DIV/0!</v>
      </c>
      <c r="AE476" s="0" t="e">
        <f aca="false">AVERAGE(C476,F476,I476,L476,O476)</f>
        <v>#DIV/0!</v>
      </c>
      <c r="AF476" s="0" t="e">
        <f aca="false">AVERAGE(D476,G476,J476,M476,P476)</f>
        <v>#DIV/0!</v>
      </c>
    </row>
    <row r="477" customFormat="false" ht="12.75" hidden="false" customHeight="false" outlineLevel="0" collapsed="false">
      <c r="AD477" s="0" t="e">
        <f aca="false">AVERAGE(B477,E477,H477,K477,N477)</f>
        <v>#DIV/0!</v>
      </c>
      <c r="AE477" s="0" t="e">
        <f aca="false">AVERAGE(C477,F477,I477,L477,O477)</f>
        <v>#DIV/0!</v>
      </c>
      <c r="AF477" s="0" t="e">
        <f aca="false">AVERAGE(D477,G477,J477,M477,P477)</f>
        <v>#DIV/0!</v>
      </c>
    </row>
    <row r="478" customFormat="false" ht="12.75" hidden="false" customHeight="false" outlineLevel="0" collapsed="false">
      <c r="AD478" s="0" t="e">
        <f aca="false">AVERAGE(B478,E478,H478,K478,N478)</f>
        <v>#DIV/0!</v>
      </c>
      <c r="AE478" s="0" t="e">
        <f aca="false">AVERAGE(C478,F478,I478,L478,O478)</f>
        <v>#DIV/0!</v>
      </c>
      <c r="AF478" s="0" t="e">
        <f aca="false">AVERAGE(D478,G478,J478,M478,P478)</f>
        <v>#DIV/0!</v>
      </c>
    </row>
    <row r="479" customFormat="false" ht="12.75" hidden="false" customHeight="false" outlineLevel="0" collapsed="false">
      <c r="AD479" s="0" t="e">
        <f aca="false">AVERAGE(B479,E479,H479,K479,N479)</f>
        <v>#DIV/0!</v>
      </c>
      <c r="AE479" s="0" t="e">
        <f aca="false">AVERAGE(C479,F479,I479,L479,O479)</f>
        <v>#DIV/0!</v>
      </c>
      <c r="AF479" s="0" t="e">
        <f aca="false">AVERAGE(D479,G479,J479,M479,P479)</f>
        <v>#DIV/0!</v>
      </c>
    </row>
    <row r="480" customFormat="false" ht="12.75" hidden="false" customHeight="false" outlineLevel="0" collapsed="false">
      <c r="AD480" s="0" t="e">
        <f aca="false">AVERAGE(B480,E480,H480,K480,N480)</f>
        <v>#DIV/0!</v>
      </c>
      <c r="AE480" s="0" t="e">
        <f aca="false">AVERAGE(C480,F480,I480,L480,O480)</f>
        <v>#DIV/0!</v>
      </c>
      <c r="AF480" s="0" t="e">
        <f aca="false">AVERAGE(D480,G480,J480,M480,P480)</f>
        <v>#DIV/0!</v>
      </c>
    </row>
    <row r="481" customFormat="false" ht="12.75" hidden="false" customHeight="false" outlineLevel="0" collapsed="false">
      <c r="AD481" s="0" t="e">
        <f aca="false">AVERAGE(B481,E481,H481,K481,N481)</f>
        <v>#DIV/0!</v>
      </c>
      <c r="AE481" s="0" t="e">
        <f aca="false">AVERAGE(C481,F481,I481,L481,O481)</f>
        <v>#DIV/0!</v>
      </c>
      <c r="AF481" s="0" t="e">
        <f aca="false">AVERAGE(D481,G481,J481,M481,P481)</f>
        <v>#DIV/0!</v>
      </c>
    </row>
    <row r="482" customFormat="false" ht="12.75" hidden="false" customHeight="false" outlineLevel="0" collapsed="false">
      <c r="AD482" s="0" t="e">
        <f aca="false">AVERAGE(B482,E482,H482,K482,N482)</f>
        <v>#DIV/0!</v>
      </c>
      <c r="AE482" s="0" t="e">
        <f aca="false">AVERAGE(C482,F482,I482,L482,O482)</f>
        <v>#DIV/0!</v>
      </c>
      <c r="AF482" s="0" t="e">
        <f aca="false">AVERAGE(D482,G482,J482,M482,P482)</f>
        <v>#DIV/0!</v>
      </c>
    </row>
    <row r="483" customFormat="false" ht="12.75" hidden="false" customHeight="false" outlineLevel="0" collapsed="false">
      <c r="AD483" s="0" t="e">
        <f aca="false">AVERAGE(B483,E483,H483,K483,N483)</f>
        <v>#DIV/0!</v>
      </c>
      <c r="AE483" s="0" t="e">
        <f aca="false">AVERAGE(C483,F483,I483,L483,O483)</f>
        <v>#DIV/0!</v>
      </c>
      <c r="AF483" s="0" t="e">
        <f aca="false">AVERAGE(D483,G483,J483,M483,P483)</f>
        <v>#DIV/0!</v>
      </c>
    </row>
    <row r="484" customFormat="false" ht="12.75" hidden="false" customHeight="false" outlineLevel="0" collapsed="false">
      <c r="AD484" s="0" t="e">
        <f aca="false">AVERAGE(B484,E484,H484,K484,N484)</f>
        <v>#DIV/0!</v>
      </c>
      <c r="AE484" s="0" t="e">
        <f aca="false">AVERAGE(C484,F484,I484,L484,O484)</f>
        <v>#DIV/0!</v>
      </c>
      <c r="AF484" s="0" t="e">
        <f aca="false">AVERAGE(D484,G484,J484,M484,P484)</f>
        <v>#DIV/0!</v>
      </c>
    </row>
    <row r="485" customFormat="false" ht="12.75" hidden="false" customHeight="false" outlineLevel="0" collapsed="false">
      <c r="AD485" s="0" t="e">
        <f aca="false">AVERAGE(B485,E485,H485,K485,N485)</f>
        <v>#DIV/0!</v>
      </c>
      <c r="AE485" s="0" t="e">
        <f aca="false">AVERAGE(C485,F485,I485,L485,O485)</f>
        <v>#DIV/0!</v>
      </c>
      <c r="AF485" s="0" t="e">
        <f aca="false">AVERAGE(D485,G485,J485,M485,P485)</f>
        <v>#DIV/0!</v>
      </c>
    </row>
    <row r="486" customFormat="false" ht="12.75" hidden="false" customHeight="false" outlineLevel="0" collapsed="false">
      <c r="AD486" s="0" t="e">
        <f aca="false">AVERAGE(B486,E486,H486,K486,N486)</f>
        <v>#DIV/0!</v>
      </c>
      <c r="AE486" s="0" t="e">
        <f aca="false">AVERAGE(C486,F486,I486,L486,O486)</f>
        <v>#DIV/0!</v>
      </c>
      <c r="AF486" s="0" t="e">
        <f aca="false">AVERAGE(D486,G486,J486,M486,P486)</f>
        <v>#DIV/0!</v>
      </c>
    </row>
    <row r="487" customFormat="false" ht="12.75" hidden="false" customHeight="false" outlineLevel="0" collapsed="false">
      <c r="AD487" s="0" t="e">
        <f aca="false">AVERAGE(B487,E487,H487,K487,N487)</f>
        <v>#DIV/0!</v>
      </c>
      <c r="AE487" s="0" t="e">
        <f aca="false">AVERAGE(C487,F487,I487,L487,O487)</f>
        <v>#DIV/0!</v>
      </c>
      <c r="AF487" s="0" t="e">
        <f aca="false">AVERAGE(D487,G487,J487,M487,P487)</f>
        <v>#DIV/0!</v>
      </c>
    </row>
    <row r="488" customFormat="false" ht="12.75" hidden="false" customHeight="false" outlineLevel="0" collapsed="false">
      <c r="AD488" s="0" t="e">
        <f aca="false">AVERAGE(B488,E488,H488,K488,N488)</f>
        <v>#DIV/0!</v>
      </c>
      <c r="AE488" s="0" t="e">
        <f aca="false">AVERAGE(C488,F488,I488,L488,O488)</f>
        <v>#DIV/0!</v>
      </c>
      <c r="AF488" s="0" t="e">
        <f aca="false">AVERAGE(D488,G488,J488,M488,P488)</f>
        <v>#DIV/0!</v>
      </c>
    </row>
    <row r="489" customFormat="false" ht="12.75" hidden="false" customHeight="false" outlineLevel="0" collapsed="false">
      <c r="AD489" s="0" t="e">
        <f aca="false">AVERAGE(B489,E489,H489,K489,N489)</f>
        <v>#DIV/0!</v>
      </c>
      <c r="AE489" s="0" t="e">
        <f aca="false">AVERAGE(C489,F489,I489,L489,O489)</f>
        <v>#DIV/0!</v>
      </c>
      <c r="AF489" s="0" t="e">
        <f aca="false">AVERAGE(D489,G489,J489,M489,P489)</f>
        <v>#DIV/0!</v>
      </c>
    </row>
    <row r="490" customFormat="false" ht="12.75" hidden="false" customHeight="false" outlineLevel="0" collapsed="false">
      <c r="AD490" s="0" t="e">
        <f aca="false">AVERAGE(B490,E490,H490,K490,N490)</f>
        <v>#DIV/0!</v>
      </c>
      <c r="AE490" s="0" t="e">
        <f aca="false">AVERAGE(C490,F490,I490,L490,O490)</f>
        <v>#DIV/0!</v>
      </c>
      <c r="AF490" s="0" t="e">
        <f aca="false">AVERAGE(D490,G490,J490,M490,P490)</f>
        <v>#DIV/0!</v>
      </c>
    </row>
    <row r="491" customFormat="false" ht="12.75" hidden="false" customHeight="false" outlineLevel="0" collapsed="false">
      <c r="AD491" s="0" t="e">
        <f aca="false">AVERAGE(B491,E491,H491,K491,N491)</f>
        <v>#DIV/0!</v>
      </c>
      <c r="AE491" s="0" t="e">
        <f aca="false">AVERAGE(C491,F491,I491,L491,O491)</f>
        <v>#DIV/0!</v>
      </c>
      <c r="AF491" s="0" t="e">
        <f aca="false">AVERAGE(D491,G491,J491,M491,P491)</f>
        <v>#DIV/0!</v>
      </c>
    </row>
    <row r="492" customFormat="false" ht="12.75" hidden="false" customHeight="false" outlineLevel="0" collapsed="false">
      <c r="AD492" s="0" t="e">
        <f aca="false">AVERAGE(B492,E492,H492,K492,N492)</f>
        <v>#DIV/0!</v>
      </c>
      <c r="AE492" s="0" t="e">
        <f aca="false">AVERAGE(C492,F492,I492,L492,O492)</f>
        <v>#DIV/0!</v>
      </c>
      <c r="AF492" s="0" t="e">
        <f aca="false">AVERAGE(D492,G492,J492,M492,P492)</f>
        <v>#DIV/0!</v>
      </c>
    </row>
    <row r="493" customFormat="false" ht="12.75" hidden="false" customHeight="false" outlineLevel="0" collapsed="false">
      <c r="AD493" s="0" t="e">
        <f aca="false">AVERAGE(B493,E493,H493,K493,N493)</f>
        <v>#DIV/0!</v>
      </c>
      <c r="AE493" s="0" t="e">
        <f aca="false">AVERAGE(C493,F493,I493,L493,O493)</f>
        <v>#DIV/0!</v>
      </c>
      <c r="AF493" s="0" t="e">
        <f aca="false">AVERAGE(D493,G493,J493,M493,P493)</f>
        <v>#DIV/0!</v>
      </c>
    </row>
    <row r="494" customFormat="false" ht="12.75" hidden="false" customHeight="false" outlineLevel="0" collapsed="false">
      <c r="AD494" s="0" t="e">
        <f aca="false">AVERAGE(B494,E494,H494,K494,N494)</f>
        <v>#DIV/0!</v>
      </c>
      <c r="AE494" s="0" t="e">
        <f aca="false">AVERAGE(C494,F494,I494,L494,O494)</f>
        <v>#DIV/0!</v>
      </c>
      <c r="AF494" s="0" t="e">
        <f aca="false">AVERAGE(D494,G494,J494,M494,P494)</f>
        <v>#DIV/0!</v>
      </c>
    </row>
    <row r="495" customFormat="false" ht="12.75" hidden="false" customHeight="false" outlineLevel="0" collapsed="false">
      <c r="AD495" s="0" t="e">
        <f aca="false">AVERAGE(B495,E495,H495,K495,N495)</f>
        <v>#DIV/0!</v>
      </c>
      <c r="AE495" s="0" t="e">
        <f aca="false">AVERAGE(C495,F495,I495,L495,O495)</f>
        <v>#DIV/0!</v>
      </c>
      <c r="AF495" s="0" t="e">
        <f aca="false">AVERAGE(D495,G495,J495,M495,P495)</f>
        <v>#DIV/0!</v>
      </c>
    </row>
    <row r="496" customFormat="false" ht="12.75" hidden="false" customHeight="false" outlineLevel="0" collapsed="false">
      <c r="AD496" s="0" t="e">
        <f aca="false">AVERAGE(B496,E496,H496,K496,N496)</f>
        <v>#DIV/0!</v>
      </c>
      <c r="AE496" s="0" t="e">
        <f aca="false">AVERAGE(C496,F496,I496,L496,O496)</f>
        <v>#DIV/0!</v>
      </c>
      <c r="AF496" s="0" t="e">
        <f aca="false">AVERAGE(D496,G496,J496,M496,P496)</f>
        <v>#DIV/0!</v>
      </c>
    </row>
    <row r="497" customFormat="false" ht="12.75" hidden="false" customHeight="false" outlineLevel="0" collapsed="false">
      <c r="AD497" s="0" t="e">
        <f aca="false">AVERAGE(B497,E497,H497,K497,N497)</f>
        <v>#DIV/0!</v>
      </c>
      <c r="AE497" s="0" t="e">
        <f aca="false">AVERAGE(C497,F497,I497,L497,O497)</f>
        <v>#DIV/0!</v>
      </c>
      <c r="AF497" s="0" t="e">
        <f aca="false">AVERAGE(D497,G497,J497,M497,P497)</f>
        <v>#DIV/0!</v>
      </c>
    </row>
    <row r="498" customFormat="false" ht="12.75" hidden="false" customHeight="false" outlineLevel="0" collapsed="false">
      <c r="AD498" s="0" t="e">
        <f aca="false">AVERAGE(B498,E498,H498,K498,N498)</f>
        <v>#DIV/0!</v>
      </c>
      <c r="AE498" s="0" t="e">
        <f aca="false">AVERAGE(C498,F498,I498,L498,O498)</f>
        <v>#DIV/0!</v>
      </c>
      <c r="AF498" s="0" t="e">
        <f aca="false">AVERAGE(D498,G498,J498,M498,P498)</f>
        <v>#DIV/0!</v>
      </c>
    </row>
    <row r="499" customFormat="false" ht="12.75" hidden="false" customHeight="false" outlineLevel="0" collapsed="false">
      <c r="AD499" s="0" t="e">
        <f aca="false">AVERAGE(B499,E499,H499,K499,N499)</f>
        <v>#DIV/0!</v>
      </c>
      <c r="AE499" s="0" t="e">
        <f aca="false">AVERAGE(C499,F499,I499,L499,O499)</f>
        <v>#DIV/0!</v>
      </c>
      <c r="AF499" s="0" t="e">
        <f aca="false">AVERAGE(D499,G499,J499,M499,P499)</f>
        <v>#DIV/0!</v>
      </c>
    </row>
    <row r="500" customFormat="false" ht="12.75" hidden="false" customHeight="false" outlineLevel="0" collapsed="false">
      <c r="AD500" s="0" t="e">
        <f aca="false">AVERAGE(B500,E500,H500,K500,N500)</f>
        <v>#DIV/0!</v>
      </c>
      <c r="AE500" s="0" t="e">
        <f aca="false">AVERAGE(C500,F500,I500,L500,O500)</f>
        <v>#DIV/0!</v>
      </c>
      <c r="AF500" s="0" t="e">
        <f aca="false">AVERAGE(D500,G500,J500,M500,P500)</f>
        <v>#DIV/0!</v>
      </c>
    </row>
    <row r="501" customFormat="false" ht="12.75" hidden="false" customHeight="false" outlineLevel="0" collapsed="false">
      <c r="AD501" s="0" t="e">
        <f aca="false">AVERAGE(B501,E501,H501,K501,N501)</f>
        <v>#DIV/0!</v>
      </c>
      <c r="AE501" s="0" t="e">
        <f aca="false">AVERAGE(C501,F501,I501,L501,O501)</f>
        <v>#DIV/0!</v>
      </c>
      <c r="AF501" s="0" t="e">
        <f aca="false">AVERAGE(D501,G501,J501,M501,P501)</f>
        <v>#DIV/0!</v>
      </c>
    </row>
    <row r="502" customFormat="false" ht="12.75" hidden="false" customHeight="false" outlineLevel="0" collapsed="false">
      <c r="AD502" s="0" t="e">
        <f aca="false">AVERAGE(B502,E502,H502,K502,N502)</f>
        <v>#DIV/0!</v>
      </c>
      <c r="AE502" s="0" t="e">
        <f aca="false">AVERAGE(C502,F502,I502,L502,O502)</f>
        <v>#DIV/0!</v>
      </c>
      <c r="AF502" s="0" t="e">
        <f aca="false">AVERAGE(D502,G502,J502,M502,P502)</f>
        <v>#DIV/0!</v>
      </c>
    </row>
    <row r="503" customFormat="false" ht="12.75" hidden="false" customHeight="false" outlineLevel="0" collapsed="false">
      <c r="AD503" s="0" t="e">
        <f aca="false">AVERAGE(B503,E503,H503,K503,N503)</f>
        <v>#DIV/0!</v>
      </c>
      <c r="AE503" s="0" t="e">
        <f aca="false">AVERAGE(C503,F503,I503,L503,O503)</f>
        <v>#DIV/0!</v>
      </c>
      <c r="AF503" s="0" t="e">
        <f aca="false">AVERAGE(D503,G503,J503,M503,P503)</f>
        <v>#DIV/0!</v>
      </c>
    </row>
    <row r="504" customFormat="false" ht="12.75" hidden="false" customHeight="false" outlineLevel="0" collapsed="false">
      <c r="AD504" s="0" t="e">
        <f aca="false">AVERAGE(B504,E504,H504,K504,N504)</f>
        <v>#DIV/0!</v>
      </c>
      <c r="AE504" s="0" t="e">
        <f aca="false">AVERAGE(C504,F504,I504,L504,O504)</f>
        <v>#DIV/0!</v>
      </c>
      <c r="AF504" s="0" t="e">
        <f aca="false">AVERAGE(D504,G504,J504,M504,P504)</f>
        <v>#DIV/0!</v>
      </c>
    </row>
    <row r="505" customFormat="false" ht="12.75" hidden="false" customHeight="false" outlineLevel="0" collapsed="false">
      <c r="AD505" s="0" t="e">
        <f aca="false">AVERAGE(B505,E505,H505,K505,N505)</f>
        <v>#DIV/0!</v>
      </c>
      <c r="AE505" s="0" t="e">
        <f aca="false">AVERAGE(C505,F505,I505,L505,O505)</f>
        <v>#DIV/0!</v>
      </c>
      <c r="AF505" s="0" t="e">
        <f aca="false">AVERAGE(D505,G505,J505,M505,P505)</f>
        <v>#DIV/0!</v>
      </c>
    </row>
    <row r="506" customFormat="false" ht="12.75" hidden="false" customHeight="false" outlineLevel="0" collapsed="false">
      <c r="AD506" s="0" t="e">
        <f aca="false">AVERAGE(B506,E506,H506,K506,N506)</f>
        <v>#DIV/0!</v>
      </c>
      <c r="AE506" s="0" t="e">
        <f aca="false">AVERAGE(C506,F506,I506,L506,O506)</f>
        <v>#DIV/0!</v>
      </c>
      <c r="AF506" s="0" t="e">
        <f aca="false">AVERAGE(D506,G506,J506,M506,P506)</f>
        <v>#DIV/0!</v>
      </c>
    </row>
    <row r="507" customFormat="false" ht="12.75" hidden="false" customHeight="false" outlineLevel="0" collapsed="false">
      <c r="AD507" s="0" t="e">
        <f aca="false">AVERAGE(B507,E507,H507,K507,N507)</f>
        <v>#DIV/0!</v>
      </c>
      <c r="AE507" s="0" t="e">
        <f aca="false">AVERAGE(C507,F507,I507,L507,O507)</f>
        <v>#DIV/0!</v>
      </c>
      <c r="AF507" s="0" t="e">
        <f aca="false">AVERAGE(D507,G507,J507,M507,P507)</f>
        <v>#DIV/0!</v>
      </c>
    </row>
    <row r="508" customFormat="false" ht="12.75" hidden="false" customHeight="false" outlineLevel="0" collapsed="false">
      <c r="AD508" s="0" t="e">
        <f aca="false">AVERAGE(B508,E508,H508,K508,N508)</f>
        <v>#DIV/0!</v>
      </c>
      <c r="AE508" s="0" t="e">
        <f aca="false">AVERAGE(C508,F508,I508,L508,O508)</f>
        <v>#DIV/0!</v>
      </c>
      <c r="AF508" s="0" t="e">
        <f aca="false">AVERAGE(D508,G508,J508,M508,P508)</f>
        <v>#DIV/0!</v>
      </c>
    </row>
    <row r="509" customFormat="false" ht="12.75" hidden="false" customHeight="false" outlineLevel="0" collapsed="false">
      <c r="AD509" s="0" t="e">
        <f aca="false">AVERAGE(B509,E509,H509,K509,N509)</f>
        <v>#DIV/0!</v>
      </c>
      <c r="AE509" s="0" t="e">
        <f aca="false">AVERAGE(C509,F509,I509,L509,O509)</f>
        <v>#DIV/0!</v>
      </c>
      <c r="AF509" s="0" t="e">
        <f aca="false">AVERAGE(D509,G509,J509,M509,P509)</f>
        <v>#DIV/0!</v>
      </c>
    </row>
    <row r="510" customFormat="false" ht="12.75" hidden="false" customHeight="false" outlineLevel="0" collapsed="false">
      <c r="AD510" s="0" t="e">
        <f aca="false">AVERAGE(B510,E510,H510,K510,N510)</f>
        <v>#DIV/0!</v>
      </c>
      <c r="AE510" s="0" t="e">
        <f aca="false">AVERAGE(C510,F510,I510,L510,O510)</f>
        <v>#DIV/0!</v>
      </c>
      <c r="AF510" s="0" t="e">
        <f aca="false">AVERAGE(D510,G510,J510,M510,P510)</f>
        <v>#DIV/0!</v>
      </c>
    </row>
    <row r="511" customFormat="false" ht="12.75" hidden="false" customHeight="false" outlineLevel="0" collapsed="false">
      <c r="AD511" s="0" t="e">
        <f aca="false">AVERAGE(B511,E511,H511,K511,N511)</f>
        <v>#DIV/0!</v>
      </c>
      <c r="AE511" s="0" t="e">
        <f aca="false">AVERAGE(C511,F511,I511,L511,O511)</f>
        <v>#DIV/0!</v>
      </c>
      <c r="AF511" s="0" t="e">
        <f aca="false">AVERAGE(D511,G511,J511,M511,P511)</f>
        <v>#DIV/0!</v>
      </c>
    </row>
    <row r="512" customFormat="false" ht="12.75" hidden="false" customHeight="false" outlineLevel="0" collapsed="false">
      <c r="AD512" s="0" t="e">
        <f aca="false">AVERAGE(B512,E512,H512,K512,N512)</f>
        <v>#DIV/0!</v>
      </c>
      <c r="AE512" s="0" t="e">
        <f aca="false">AVERAGE(C512,F512,I512,L512,O512)</f>
        <v>#DIV/0!</v>
      </c>
      <c r="AF512" s="0" t="e">
        <f aca="false">AVERAGE(D512,G512,J512,M512,P512)</f>
        <v>#DIV/0!</v>
      </c>
    </row>
    <row r="513" customFormat="false" ht="12.75" hidden="false" customHeight="false" outlineLevel="0" collapsed="false">
      <c r="AD513" s="0" t="e">
        <f aca="false">AVERAGE(B513,E513,H513,K513,N513)</f>
        <v>#DIV/0!</v>
      </c>
      <c r="AE513" s="0" t="e">
        <f aca="false">AVERAGE(C513,F513,I513,L513,O513)</f>
        <v>#DIV/0!</v>
      </c>
      <c r="AF513" s="0" t="e">
        <f aca="false">AVERAGE(D513,G513,J513,M513,P513)</f>
        <v>#DIV/0!</v>
      </c>
    </row>
    <row r="514" customFormat="false" ht="12.75" hidden="false" customHeight="false" outlineLevel="0" collapsed="false">
      <c r="AD514" s="0" t="e">
        <f aca="false">AVERAGE(B514,E514,H514,K514,N514)</f>
        <v>#DIV/0!</v>
      </c>
      <c r="AE514" s="0" t="e">
        <f aca="false">AVERAGE(C514,F514,I514,L514,O514)</f>
        <v>#DIV/0!</v>
      </c>
      <c r="AF514" s="0" t="e">
        <f aca="false">AVERAGE(D514,G514,J514,M514,P514)</f>
        <v>#DIV/0!</v>
      </c>
    </row>
    <row r="515" customFormat="false" ht="12.75" hidden="false" customHeight="false" outlineLevel="0" collapsed="false">
      <c r="AD515" s="0" t="e">
        <f aca="false">AVERAGE(B515,E515,H515,K515,N515)</f>
        <v>#DIV/0!</v>
      </c>
      <c r="AE515" s="0" t="e">
        <f aca="false">AVERAGE(C515,F515,I515,L515,O515)</f>
        <v>#DIV/0!</v>
      </c>
      <c r="AF515" s="0" t="e">
        <f aca="false">AVERAGE(D515,G515,J515,M515,P515)</f>
        <v>#DIV/0!</v>
      </c>
    </row>
    <row r="516" customFormat="false" ht="12.75" hidden="false" customHeight="false" outlineLevel="0" collapsed="false">
      <c r="AD516" s="0" t="e">
        <f aca="false">AVERAGE(B516,E516,H516,K516,N516)</f>
        <v>#DIV/0!</v>
      </c>
      <c r="AE516" s="0" t="e">
        <f aca="false">AVERAGE(C516,F516,I516,L516,O516)</f>
        <v>#DIV/0!</v>
      </c>
      <c r="AF516" s="0" t="e">
        <f aca="false">AVERAGE(D516,G516,J516,M516,P516)</f>
        <v>#DIV/0!</v>
      </c>
    </row>
    <row r="517" customFormat="false" ht="12.75" hidden="false" customHeight="false" outlineLevel="0" collapsed="false">
      <c r="AD517" s="0" t="e">
        <f aca="false">AVERAGE(B517,E517,H517,K517,N517)</f>
        <v>#DIV/0!</v>
      </c>
      <c r="AE517" s="0" t="e">
        <f aca="false">AVERAGE(C517,F517,I517,L517,O517)</f>
        <v>#DIV/0!</v>
      </c>
      <c r="AF517" s="0" t="e">
        <f aca="false">AVERAGE(D517,G517,J517,M517,P517)</f>
        <v>#DIV/0!</v>
      </c>
    </row>
    <row r="518" customFormat="false" ht="12.75" hidden="false" customHeight="false" outlineLevel="0" collapsed="false">
      <c r="AD518" s="0" t="e">
        <f aca="false">AVERAGE(B518,E518,H518,K518,N518)</f>
        <v>#DIV/0!</v>
      </c>
      <c r="AE518" s="0" t="e">
        <f aca="false">AVERAGE(C518,F518,I518,L518,O518)</f>
        <v>#DIV/0!</v>
      </c>
      <c r="AF518" s="0" t="e">
        <f aca="false">AVERAGE(D518,G518,J518,M518,P518)</f>
        <v>#DIV/0!</v>
      </c>
    </row>
    <row r="519" customFormat="false" ht="12.75" hidden="false" customHeight="false" outlineLevel="0" collapsed="false">
      <c r="AD519" s="0" t="e">
        <f aca="false">AVERAGE(B519,E519,H519,K519,N519)</f>
        <v>#DIV/0!</v>
      </c>
      <c r="AE519" s="0" t="e">
        <f aca="false">AVERAGE(C519,F519,I519,L519,O519)</f>
        <v>#DIV/0!</v>
      </c>
      <c r="AF519" s="0" t="e">
        <f aca="false">AVERAGE(D519,G519,J519,M519,P519)</f>
        <v>#DIV/0!</v>
      </c>
    </row>
    <row r="520" customFormat="false" ht="12.75" hidden="false" customHeight="false" outlineLevel="0" collapsed="false">
      <c r="AD520" s="0" t="e">
        <f aca="false">AVERAGE(B520,E520,H520,K520,N520)</f>
        <v>#DIV/0!</v>
      </c>
      <c r="AE520" s="0" t="e">
        <f aca="false">AVERAGE(C520,F520,I520,L520,O520)</f>
        <v>#DIV/0!</v>
      </c>
      <c r="AF520" s="0" t="e">
        <f aca="false">AVERAGE(D520,G520,J520,M520,P520)</f>
        <v>#DIV/0!</v>
      </c>
    </row>
    <row r="521" customFormat="false" ht="12.75" hidden="false" customHeight="false" outlineLevel="0" collapsed="false">
      <c r="AD521" s="0" t="e">
        <f aca="false">AVERAGE(B521,E521,H521,K521,N521)</f>
        <v>#DIV/0!</v>
      </c>
      <c r="AE521" s="0" t="e">
        <f aca="false">AVERAGE(C521,F521,I521,L521,O521)</f>
        <v>#DIV/0!</v>
      </c>
      <c r="AF521" s="0" t="e">
        <f aca="false">AVERAGE(D521,G521,J521,M521,P521)</f>
        <v>#DIV/0!</v>
      </c>
    </row>
    <row r="522" customFormat="false" ht="12.75" hidden="false" customHeight="false" outlineLevel="0" collapsed="false">
      <c r="AD522" s="0" t="e">
        <f aca="false">AVERAGE(B522,E522,H522,K522,N522)</f>
        <v>#DIV/0!</v>
      </c>
      <c r="AE522" s="0" t="e">
        <f aca="false">AVERAGE(C522,F522,I522,L522,O522)</f>
        <v>#DIV/0!</v>
      </c>
      <c r="AF522" s="0" t="e">
        <f aca="false">AVERAGE(D522,G522,J522,M522,P522)</f>
        <v>#DIV/0!</v>
      </c>
    </row>
    <row r="523" customFormat="false" ht="12.75" hidden="false" customHeight="false" outlineLevel="0" collapsed="false">
      <c r="AD523" s="0" t="e">
        <f aca="false">AVERAGE(B523,E523,H523,K523,N523)</f>
        <v>#DIV/0!</v>
      </c>
      <c r="AE523" s="0" t="e">
        <f aca="false">AVERAGE(C523,F523,I523,L523,O523)</f>
        <v>#DIV/0!</v>
      </c>
      <c r="AF523" s="0" t="e">
        <f aca="false">AVERAGE(D523,G523,J523,M523,P523)</f>
        <v>#DIV/0!</v>
      </c>
    </row>
    <row r="524" customFormat="false" ht="12.75" hidden="false" customHeight="false" outlineLevel="0" collapsed="false">
      <c r="AD524" s="0" t="e">
        <f aca="false">AVERAGE(B524,E524,H524,K524,N524)</f>
        <v>#DIV/0!</v>
      </c>
      <c r="AE524" s="0" t="e">
        <f aca="false">AVERAGE(C524,F524,I524,L524,O524)</f>
        <v>#DIV/0!</v>
      </c>
      <c r="AF524" s="0" t="e">
        <f aca="false">AVERAGE(D524,G524,J524,M524,P524)</f>
        <v>#DIV/0!</v>
      </c>
    </row>
    <row r="525" customFormat="false" ht="12.75" hidden="false" customHeight="false" outlineLevel="0" collapsed="false">
      <c r="AD525" s="0" t="e">
        <f aca="false">AVERAGE(B525,E525,H525,K525,N525)</f>
        <v>#DIV/0!</v>
      </c>
      <c r="AE525" s="0" t="e">
        <f aca="false">AVERAGE(C525,F525,I525,L525,O525)</f>
        <v>#DIV/0!</v>
      </c>
      <c r="AF525" s="0" t="e">
        <f aca="false">AVERAGE(D525,G525,J525,M525,P525)</f>
        <v>#DIV/0!</v>
      </c>
    </row>
    <row r="526" customFormat="false" ht="12.75" hidden="false" customHeight="false" outlineLevel="0" collapsed="false">
      <c r="AD526" s="0" t="e">
        <f aca="false">AVERAGE(B526,E526,H526,K526,N526)</f>
        <v>#DIV/0!</v>
      </c>
      <c r="AE526" s="0" t="e">
        <f aca="false">AVERAGE(C526,F526,I526,L526,O526)</f>
        <v>#DIV/0!</v>
      </c>
      <c r="AF526" s="0" t="e">
        <f aca="false">AVERAGE(D526,G526,J526,M526,P526)</f>
        <v>#DIV/0!</v>
      </c>
    </row>
    <row r="527" customFormat="false" ht="12.75" hidden="false" customHeight="false" outlineLevel="0" collapsed="false">
      <c r="AD527" s="0" t="e">
        <f aca="false">AVERAGE(B527,E527,H527,K527,N527)</f>
        <v>#DIV/0!</v>
      </c>
      <c r="AE527" s="0" t="e">
        <f aca="false">AVERAGE(C527,F527,I527,L527,O527)</f>
        <v>#DIV/0!</v>
      </c>
      <c r="AF527" s="0" t="e">
        <f aca="false">AVERAGE(D527,G527,J527,M527,P527)</f>
        <v>#DIV/0!</v>
      </c>
    </row>
    <row r="528" customFormat="false" ht="12.75" hidden="false" customHeight="false" outlineLevel="0" collapsed="false">
      <c r="AD528" s="0" t="e">
        <f aca="false">AVERAGE(B528,E528,H528,K528,N528)</f>
        <v>#DIV/0!</v>
      </c>
      <c r="AE528" s="0" t="e">
        <f aca="false">AVERAGE(C528,F528,I528,L528,O528)</f>
        <v>#DIV/0!</v>
      </c>
      <c r="AF528" s="0" t="e">
        <f aca="false">AVERAGE(D528,G528,J528,M528,P528)</f>
        <v>#DIV/0!</v>
      </c>
    </row>
    <row r="529" customFormat="false" ht="12.75" hidden="false" customHeight="false" outlineLevel="0" collapsed="false">
      <c r="AD529" s="0" t="e">
        <f aca="false">AVERAGE(B529,E529,H529,K529,N529)</f>
        <v>#DIV/0!</v>
      </c>
      <c r="AE529" s="0" t="e">
        <f aca="false">AVERAGE(C529,F529,I529,L529,O529)</f>
        <v>#DIV/0!</v>
      </c>
      <c r="AF529" s="0" t="e">
        <f aca="false">AVERAGE(D529,G529,J529,M529,P529)</f>
        <v>#DIV/0!</v>
      </c>
    </row>
    <row r="530" customFormat="false" ht="12.75" hidden="false" customHeight="false" outlineLevel="0" collapsed="false">
      <c r="AD530" s="0" t="e">
        <f aca="false">AVERAGE(B530,E530,H530,K530,N530)</f>
        <v>#DIV/0!</v>
      </c>
      <c r="AE530" s="0" t="e">
        <f aca="false">AVERAGE(C530,F530,I530,L530,O530)</f>
        <v>#DIV/0!</v>
      </c>
      <c r="AF530" s="0" t="e">
        <f aca="false">AVERAGE(D530,G530,J530,M530,P530)</f>
        <v>#DIV/0!</v>
      </c>
    </row>
    <row r="531" customFormat="false" ht="12.75" hidden="false" customHeight="false" outlineLevel="0" collapsed="false">
      <c r="AD531" s="0" t="e">
        <f aca="false">AVERAGE(B531,E531,H531,K531,N531)</f>
        <v>#DIV/0!</v>
      </c>
      <c r="AE531" s="0" t="e">
        <f aca="false">AVERAGE(C531,F531,I531,L531,O531)</f>
        <v>#DIV/0!</v>
      </c>
      <c r="AF531" s="0" t="e">
        <f aca="false">AVERAGE(D531,G531,J531,M531,P531)</f>
        <v>#DIV/0!</v>
      </c>
    </row>
    <row r="532" customFormat="false" ht="12.75" hidden="false" customHeight="false" outlineLevel="0" collapsed="false">
      <c r="AD532" s="0" t="e">
        <f aca="false">AVERAGE(B532,E532,H532,K532,N532)</f>
        <v>#DIV/0!</v>
      </c>
      <c r="AE532" s="0" t="e">
        <f aca="false">AVERAGE(C532,F532,I532,L532,O532)</f>
        <v>#DIV/0!</v>
      </c>
      <c r="AF532" s="0" t="e">
        <f aca="false">AVERAGE(D532,G532,J532,M532,P532)</f>
        <v>#DIV/0!</v>
      </c>
    </row>
    <row r="533" customFormat="false" ht="12.75" hidden="false" customHeight="false" outlineLevel="0" collapsed="false">
      <c r="AD533" s="0" t="e">
        <f aca="false">AVERAGE(B533,E533,H533,K533,N533)</f>
        <v>#DIV/0!</v>
      </c>
      <c r="AE533" s="0" t="e">
        <f aca="false">AVERAGE(C533,F533,I533,L533,O533)</f>
        <v>#DIV/0!</v>
      </c>
      <c r="AF533" s="0" t="e">
        <f aca="false">AVERAGE(D533,G533,J533,M533,P533)</f>
        <v>#DIV/0!</v>
      </c>
    </row>
    <row r="534" customFormat="false" ht="12.75" hidden="false" customHeight="false" outlineLevel="0" collapsed="false">
      <c r="AD534" s="0" t="e">
        <f aca="false">AVERAGE(B534,E534,H534,K534,N534)</f>
        <v>#DIV/0!</v>
      </c>
      <c r="AE534" s="0" t="e">
        <f aca="false">AVERAGE(C534,F534,I534,L534,O534)</f>
        <v>#DIV/0!</v>
      </c>
      <c r="AF534" s="0" t="e">
        <f aca="false">AVERAGE(D534,G534,J534,M534,P534)</f>
        <v>#DIV/0!</v>
      </c>
    </row>
    <row r="535" customFormat="false" ht="12.75" hidden="false" customHeight="false" outlineLevel="0" collapsed="false">
      <c r="AD535" s="0" t="e">
        <f aca="false">AVERAGE(B535,E535,H535,K535,N535)</f>
        <v>#DIV/0!</v>
      </c>
      <c r="AE535" s="0" t="e">
        <f aca="false">AVERAGE(C535,F535,I535,L535,O535)</f>
        <v>#DIV/0!</v>
      </c>
      <c r="AF535" s="0" t="e">
        <f aca="false">AVERAGE(D535,G535,J535,M535,P535)</f>
        <v>#DIV/0!</v>
      </c>
    </row>
    <row r="536" customFormat="false" ht="12.75" hidden="false" customHeight="false" outlineLevel="0" collapsed="false">
      <c r="AD536" s="0" t="e">
        <f aca="false">AVERAGE(B536,E536,H536,K536,N536)</f>
        <v>#DIV/0!</v>
      </c>
      <c r="AE536" s="0" t="e">
        <f aca="false">AVERAGE(C536,F536,I536,L536,O536)</f>
        <v>#DIV/0!</v>
      </c>
      <c r="AF536" s="0" t="e">
        <f aca="false">AVERAGE(D536,G536,J536,M536,P536)</f>
        <v>#DIV/0!</v>
      </c>
    </row>
    <row r="537" customFormat="false" ht="12.75" hidden="false" customHeight="false" outlineLevel="0" collapsed="false">
      <c r="AD537" s="0" t="e">
        <f aca="false">AVERAGE(B537,E537,H537,K537,N537)</f>
        <v>#DIV/0!</v>
      </c>
      <c r="AE537" s="0" t="e">
        <f aca="false">AVERAGE(C537,F537,I537,L537,O537)</f>
        <v>#DIV/0!</v>
      </c>
      <c r="AF537" s="0" t="e">
        <f aca="false">AVERAGE(D537,G537,J537,M537,P537)</f>
        <v>#DIV/0!</v>
      </c>
    </row>
    <row r="538" customFormat="false" ht="12.75" hidden="false" customHeight="false" outlineLevel="0" collapsed="false">
      <c r="AD538" s="0" t="e">
        <f aca="false">AVERAGE(B538,E538,H538,K538,N538)</f>
        <v>#DIV/0!</v>
      </c>
      <c r="AE538" s="0" t="e">
        <f aca="false">AVERAGE(C538,F538,I538,L538,O538)</f>
        <v>#DIV/0!</v>
      </c>
      <c r="AF538" s="0" t="e">
        <f aca="false">AVERAGE(D538,G538,J538,M538,P538)</f>
        <v>#DIV/0!</v>
      </c>
    </row>
    <row r="539" customFormat="false" ht="12.75" hidden="false" customHeight="false" outlineLevel="0" collapsed="false">
      <c r="AD539" s="0" t="e">
        <f aca="false">AVERAGE(B539,E539,H539,K539,N539)</f>
        <v>#DIV/0!</v>
      </c>
      <c r="AE539" s="0" t="e">
        <f aca="false">AVERAGE(C539,F539,I539,L539,O539)</f>
        <v>#DIV/0!</v>
      </c>
      <c r="AF539" s="0" t="e">
        <f aca="false">AVERAGE(D539,G539,J539,M539,P539)</f>
        <v>#DIV/0!</v>
      </c>
    </row>
    <row r="540" customFormat="false" ht="12.75" hidden="false" customHeight="false" outlineLevel="0" collapsed="false">
      <c r="AD540" s="0" t="e">
        <f aca="false">AVERAGE(B540,E540,H540,K540,N540)</f>
        <v>#DIV/0!</v>
      </c>
      <c r="AE540" s="0" t="e">
        <f aca="false">AVERAGE(C540,F540,I540,L540,O540)</f>
        <v>#DIV/0!</v>
      </c>
      <c r="AF540" s="0" t="e">
        <f aca="false">AVERAGE(D540,G540,J540,M540,P540)</f>
        <v>#DIV/0!</v>
      </c>
    </row>
    <row r="541" customFormat="false" ht="12.75" hidden="false" customHeight="false" outlineLevel="0" collapsed="false">
      <c r="AD541" s="0" t="e">
        <f aca="false">AVERAGE(B541,E541,H541,K541,N541)</f>
        <v>#DIV/0!</v>
      </c>
      <c r="AE541" s="0" t="e">
        <f aca="false">AVERAGE(C541,F541,I541,L541,O541)</f>
        <v>#DIV/0!</v>
      </c>
      <c r="AF541" s="0" t="e">
        <f aca="false">AVERAGE(D541,G541,J541,M541,P541)</f>
        <v>#DIV/0!</v>
      </c>
    </row>
    <row r="542" customFormat="false" ht="12.75" hidden="false" customHeight="false" outlineLevel="0" collapsed="false">
      <c r="AD542" s="0" t="e">
        <f aca="false">AVERAGE(B542,E542,H542,K542,N542)</f>
        <v>#DIV/0!</v>
      </c>
      <c r="AE542" s="0" t="e">
        <f aca="false">AVERAGE(C542,F542,I542,L542,O542)</f>
        <v>#DIV/0!</v>
      </c>
      <c r="AF542" s="0" t="e">
        <f aca="false">AVERAGE(D542,G542,J542,M542,P542)</f>
        <v>#DIV/0!</v>
      </c>
    </row>
    <row r="543" customFormat="false" ht="12.75" hidden="false" customHeight="false" outlineLevel="0" collapsed="false">
      <c r="AD543" s="0" t="e">
        <f aca="false">AVERAGE(B543,E543,H543,K543,N543)</f>
        <v>#DIV/0!</v>
      </c>
      <c r="AE543" s="0" t="e">
        <f aca="false">AVERAGE(C543,F543,I543,L543,O543)</f>
        <v>#DIV/0!</v>
      </c>
      <c r="AF543" s="0" t="e">
        <f aca="false">AVERAGE(D543,G543,J543,M543,P543)</f>
        <v>#DIV/0!</v>
      </c>
    </row>
    <row r="544" customFormat="false" ht="12.75" hidden="false" customHeight="false" outlineLevel="0" collapsed="false">
      <c r="AD544" s="0" t="e">
        <f aca="false">AVERAGE(B544,E544,H544,K544,N544)</f>
        <v>#DIV/0!</v>
      </c>
      <c r="AE544" s="0" t="e">
        <f aca="false">AVERAGE(C544,F544,I544,L544,O544)</f>
        <v>#DIV/0!</v>
      </c>
      <c r="AF544" s="0" t="e">
        <f aca="false">AVERAGE(D544,G544,J544,M544,P544)</f>
        <v>#DIV/0!</v>
      </c>
    </row>
    <row r="545" customFormat="false" ht="12.75" hidden="false" customHeight="false" outlineLevel="0" collapsed="false">
      <c r="AD545" s="0" t="e">
        <f aca="false">AVERAGE(B545,E545,H545,K545,N545)</f>
        <v>#DIV/0!</v>
      </c>
      <c r="AE545" s="0" t="e">
        <f aca="false">AVERAGE(C545,F545,I545,L545,O545)</f>
        <v>#DIV/0!</v>
      </c>
      <c r="AF545" s="0" t="e">
        <f aca="false">AVERAGE(D545,G545,J545,M545,P545)</f>
        <v>#DIV/0!</v>
      </c>
    </row>
    <row r="546" customFormat="false" ht="12.75" hidden="false" customHeight="false" outlineLevel="0" collapsed="false">
      <c r="AD546" s="0" t="e">
        <f aca="false">AVERAGE(B546,E546,H546,K546,N546)</f>
        <v>#DIV/0!</v>
      </c>
      <c r="AE546" s="0" t="e">
        <f aca="false">AVERAGE(C546,F546,I546,L546,O546)</f>
        <v>#DIV/0!</v>
      </c>
      <c r="AF546" s="0" t="e">
        <f aca="false">AVERAGE(D546,G546,J546,M546,P546)</f>
        <v>#DIV/0!</v>
      </c>
    </row>
    <row r="547" customFormat="false" ht="12.75" hidden="false" customHeight="false" outlineLevel="0" collapsed="false">
      <c r="AD547" s="0" t="e">
        <f aca="false">AVERAGE(B547,E547,H547,K547,N547)</f>
        <v>#DIV/0!</v>
      </c>
      <c r="AE547" s="0" t="e">
        <f aca="false">AVERAGE(C547,F547,I547,L547,O547)</f>
        <v>#DIV/0!</v>
      </c>
      <c r="AF547" s="0" t="e">
        <f aca="false">AVERAGE(D547,G547,J547,M547,P547)</f>
        <v>#DIV/0!</v>
      </c>
    </row>
    <row r="548" customFormat="false" ht="12.75" hidden="false" customHeight="false" outlineLevel="0" collapsed="false">
      <c r="AD548" s="0" t="e">
        <f aca="false">AVERAGE(B548,E548,H548,K548,N548)</f>
        <v>#DIV/0!</v>
      </c>
      <c r="AE548" s="0" t="e">
        <f aca="false">AVERAGE(C548,F548,I548,L548,O548)</f>
        <v>#DIV/0!</v>
      </c>
      <c r="AF548" s="0" t="e">
        <f aca="false">AVERAGE(D548,G548,J548,M548,P548)</f>
        <v>#DIV/0!</v>
      </c>
    </row>
    <row r="549" customFormat="false" ht="12.75" hidden="false" customHeight="false" outlineLevel="0" collapsed="false">
      <c r="AD549" s="0" t="e">
        <f aca="false">AVERAGE(B549,E549,H549,K549,N549)</f>
        <v>#DIV/0!</v>
      </c>
      <c r="AE549" s="0" t="e">
        <f aca="false">AVERAGE(C549,F549,I549,L549,O549)</f>
        <v>#DIV/0!</v>
      </c>
      <c r="AF549" s="0" t="e">
        <f aca="false">AVERAGE(D549,G549,J549,M549,P549)</f>
        <v>#DIV/0!</v>
      </c>
    </row>
    <row r="550" customFormat="false" ht="12.75" hidden="false" customHeight="false" outlineLevel="0" collapsed="false">
      <c r="AD550" s="0" t="e">
        <f aca="false">AVERAGE(B550,E550,H550,K550,N550)</f>
        <v>#DIV/0!</v>
      </c>
      <c r="AE550" s="0" t="e">
        <f aca="false">AVERAGE(C550,F550,I550,L550,O550)</f>
        <v>#DIV/0!</v>
      </c>
      <c r="AF550" s="0" t="e">
        <f aca="false">AVERAGE(D550,G550,J550,M550,P550)</f>
        <v>#DIV/0!</v>
      </c>
    </row>
    <row r="551" customFormat="false" ht="12.75" hidden="false" customHeight="false" outlineLevel="0" collapsed="false">
      <c r="AD551" s="0" t="e">
        <f aca="false">AVERAGE(B551,E551,H551,K551,N551)</f>
        <v>#DIV/0!</v>
      </c>
      <c r="AE551" s="0" t="e">
        <f aca="false">AVERAGE(C551,F551,I551,L551,O551)</f>
        <v>#DIV/0!</v>
      </c>
      <c r="AF551" s="0" t="e">
        <f aca="false">AVERAGE(D551,G551,J551,M551,P551)</f>
        <v>#DIV/0!</v>
      </c>
    </row>
    <row r="552" customFormat="false" ht="12.75" hidden="false" customHeight="false" outlineLevel="0" collapsed="false">
      <c r="AD552" s="0" t="e">
        <f aca="false">AVERAGE(B552,E552,H552,K552,N552)</f>
        <v>#DIV/0!</v>
      </c>
      <c r="AE552" s="0" t="e">
        <f aca="false">AVERAGE(C552,F552,I552,L552,O552)</f>
        <v>#DIV/0!</v>
      </c>
      <c r="AF552" s="0" t="e">
        <f aca="false">AVERAGE(D552,G552,J552,M552,P552)</f>
        <v>#DIV/0!</v>
      </c>
    </row>
    <row r="553" customFormat="false" ht="12.75" hidden="false" customHeight="false" outlineLevel="0" collapsed="false">
      <c r="AD553" s="0" t="e">
        <f aca="false">AVERAGE(B553,E553,H553,K553,N553)</f>
        <v>#DIV/0!</v>
      </c>
      <c r="AE553" s="0" t="e">
        <f aca="false">AVERAGE(C553,F553,I553,L553,O553)</f>
        <v>#DIV/0!</v>
      </c>
      <c r="AF553" s="0" t="e">
        <f aca="false">AVERAGE(D553,G553,J553,M553,P553)</f>
        <v>#DIV/0!</v>
      </c>
    </row>
    <row r="554" customFormat="false" ht="12.75" hidden="false" customHeight="false" outlineLevel="0" collapsed="false">
      <c r="AD554" s="0" t="e">
        <f aca="false">AVERAGE(B554,E554,H554,K554,N554)</f>
        <v>#DIV/0!</v>
      </c>
      <c r="AE554" s="0" t="e">
        <f aca="false">AVERAGE(C554,F554,I554,L554,O554)</f>
        <v>#DIV/0!</v>
      </c>
      <c r="AF554" s="0" t="e">
        <f aca="false">AVERAGE(D554,G554,J554,M554,P554)</f>
        <v>#DIV/0!</v>
      </c>
    </row>
    <row r="555" customFormat="false" ht="12.75" hidden="false" customHeight="false" outlineLevel="0" collapsed="false">
      <c r="AD555" s="0" t="e">
        <f aca="false">AVERAGE(B555,E555,H555,K555,N555)</f>
        <v>#DIV/0!</v>
      </c>
      <c r="AE555" s="0" t="e">
        <f aca="false">AVERAGE(C555,F555,I555,L555,O555)</f>
        <v>#DIV/0!</v>
      </c>
      <c r="AF555" s="0" t="e">
        <f aca="false">AVERAGE(D555,G555,J555,M555,P555)</f>
        <v>#DIV/0!</v>
      </c>
    </row>
    <row r="556" customFormat="false" ht="12.75" hidden="false" customHeight="false" outlineLevel="0" collapsed="false">
      <c r="AD556" s="0" t="e">
        <f aca="false">AVERAGE(B556,E556,H556,K556,N556)</f>
        <v>#DIV/0!</v>
      </c>
      <c r="AE556" s="0" t="e">
        <f aca="false">AVERAGE(C556,F556,I556,L556,O556)</f>
        <v>#DIV/0!</v>
      </c>
      <c r="AF556" s="0" t="e">
        <f aca="false">AVERAGE(D556,G556,J556,M556,P556)</f>
        <v>#DIV/0!</v>
      </c>
    </row>
    <row r="557" customFormat="false" ht="12.75" hidden="false" customHeight="false" outlineLevel="0" collapsed="false">
      <c r="AD557" s="0" t="e">
        <f aca="false">AVERAGE(B557,E557,H557,K557,N557)</f>
        <v>#DIV/0!</v>
      </c>
      <c r="AE557" s="0" t="e">
        <f aca="false">AVERAGE(C557,F557,I557,L557,O557)</f>
        <v>#DIV/0!</v>
      </c>
      <c r="AF557" s="0" t="e">
        <f aca="false">AVERAGE(D557,G557,J557,M557,P557)</f>
        <v>#DIV/0!</v>
      </c>
    </row>
    <row r="558" customFormat="false" ht="12.75" hidden="false" customHeight="false" outlineLevel="0" collapsed="false">
      <c r="AD558" s="0" t="e">
        <f aca="false">AVERAGE(B558,E558,H558,K558,N558)</f>
        <v>#DIV/0!</v>
      </c>
      <c r="AE558" s="0" t="e">
        <f aca="false">AVERAGE(C558,F558,I558,L558,O558)</f>
        <v>#DIV/0!</v>
      </c>
      <c r="AF558" s="0" t="e">
        <f aca="false">AVERAGE(D558,G558,J558,M558,P558)</f>
        <v>#DIV/0!</v>
      </c>
    </row>
    <row r="559" customFormat="false" ht="12.75" hidden="false" customHeight="false" outlineLevel="0" collapsed="false">
      <c r="AD559" s="0" t="e">
        <f aca="false">AVERAGE(B559,E559,H559,K559,N559)</f>
        <v>#DIV/0!</v>
      </c>
      <c r="AE559" s="0" t="e">
        <f aca="false">AVERAGE(C559,F559,I559,L559,O559)</f>
        <v>#DIV/0!</v>
      </c>
      <c r="AF559" s="0" t="e">
        <f aca="false">AVERAGE(D559,G559,J559,M559,P559)</f>
        <v>#DIV/0!</v>
      </c>
    </row>
    <row r="560" customFormat="false" ht="12.75" hidden="false" customHeight="false" outlineLevel="0" collapsed="false">
      <c r="AD560" s="0" t="e">
        <f aca="false">AVERAGE(B560,E560,H560,K560,N560)</f>
        <v>#DIV/0!</v>
      </c>
      <c r="AE560" s="0" t="e">
        <f aca="false">AVERAGE(C560,F560,I560,L560,O560)</f>
        <v>#DIV/0!</v>
      </c>
      <c r="AF560" s="0" t="e">
        <f aca="false">AVERAGE(D560,G560,J560,M560,P560)</f>
        <v>#DIV/0!</v>
      </c>
    </row>
    <row r="561" customFormat="false" ht="12.75" hidden="false" customHeight="false" outlineLevel="0" collapsed="false">
      <c r="AD561" s="0" t="e">
        <f aca="false">AVERAGE(B561,E561,H561,K561,N561)</f>
        <v>#DIV/0!</v>
      </c>
      <c r="AE561" s="0" t="e">
        <f aca="false">AVERAGE(C561,F561,I561,L561,O561)</f>
        <v>#DIV/0!</v>
      </c>
      <c r="AF561" s="0" t="e">
        <f aca="false">AVERAGE(D561,G561,J561,M561,P561)</f>
        <v>#DIV/0!</v>
      </c>
    </row>
    <row r="562" customFormat="false" ht="12.75" hidden="false" customHeight="false" outlineLevel="0" collapsed="false">
      <c r="AD562" s="0" t="e">
        <f aca="false">AVERAGE(B562,E562,H562,K562,N562)</f>
        <v>#DIV/0!</v>
      </c>
      <c r="AE562" s="0" t="e">
        <f aca="false">AVERAGE(C562,F562,I562,L562,O562)</f>
        <v>#DIV/0!</v>
      </c>
      <c r="AF562" s="0" t="e">
        <f aca="false">AVERAGE(D562,G562,J562,M562,P562)</f>
        <v>#DIV/0!</v>
      </c>
    </row>
    <row r="563" customFormat="false" ht="12.75" hidden="false" customHeight="false" outlineLevel="0" collapsed="false">
      <c r="AD563" s="0" t="e">
        <f aca="false">AVERAGE(B563,E563,H563,K563,N563)</f>
        <v>#DIV/0!</v>
      </c>
      <c r="AE563" s="0" t="e">
        <f aca="false">AVERAGE(C563,F563,I563,L563,O563)</f>
        <v>#DIV/0!</v>
      </c>
      <c r="AF563" s="0" t="e">
        <f aca="false">AVERAGE(D563,G563,J563,M563,P563)</f>
        <v>#DIV/0!</v>
      </c>
    </row>
    <row r="564" customFormat="false" ht="12.75" hidden="false" customHeight="false" outlineLevel="0" collapsed="false">
      <c r="AD564" s="0" t="e">
        <f aca="false">AVERAGE(B564,E564,H564,K564,N564)</f>
        <v>#DIV/0!</v>
      </c>
      <c r="AE564" s="0" t="e">
        <f aca="false">AVERAGE(C564,F564,I564,L564,O564)</f>
        <v>#DIV/0!</v>
      </c>
      <c r="AF564" s="0" t="e">
        <f aca="false">AVERAGE(D564,G564,J564,M564,P564)</f>
        <v>#DIV/0!</v>
      </c>
    </row>
    <row r="565" customFormat="false" ht="12.75" hidden="false" customHeight="false" outlineLevel="0" collapsed="false">
      <c r="AD565" s="0" t="e">
        <f aca="false">AVERAGE(B565,E565,H565,K565,N565)</f>
        <v>#DIV/0!</v>
      </c>
      <c r="AE565" s="0" t="e">
        <f aca="false">AVERAGE(C565,F565,I565,L565,O565)</f>
        <v>#DIV/0!</v>
      </c>
      <c r="AF565" s="0" t="e">
        <f aca="false">AVERAGE(D565,G565,J565,M565,P565)</f>
        <v>#DIV/0!</v>
      </c>
    </row>
    <row r="566" customFormat="false" ht="12.75" hidden="false" customHeight="false" outlineLevel="0" collapsed="false">
      <c r="AD566" s="0" t="e">
        <f aca="false">AVERAGE(B566,E566,H566,K566,N566)</f>
        <v>#DIV/0!</v>
      </c>
      <c r="AE566" s="0" t="e">
        <f aca="false">AVERAGE(C566,F566,I566,L566,O566)</f>
        <v>#DIV/0!</v>
      </c>
      <c r="AF566" s="0" t="e">
        <f aca="false">AVERAGE(D566,G566,J566,M566,P566)</f>
        <v>#DIV/0!</v>
      </c>
    </row>
    <row r="567" customFormat="false" ht="12.75" hidden="false" customHeight="false" outlineLevel="0" collapsed="false">
      <c r="AD567" s="0" t="e">
        <f aca="false">AVERAGE(B567,E567,H567,K567,N567)</f>
        <v>#DIV/0!</v>
      </c>
      <c r="AE567" s="0" t="e">
        <f aca="false">AVERAGE(C567,F567,I567,L567,O567)</f>
        <v>#DIV/0!</v>
      </c>
      <c r="AF567" s="0" t="e">
        <f aca="false">AVERAGE(D567,G567,J567,M567,P567)</f>
        <v>#DIV/0!</v>
      </c>
    </row>
    <row r="568" customFormat="false" ht="12.75" hidden="false" customHeight="false" outlineLevel="0" collapsed="false">
      <c r="AD568" s="0" t="e">
        <f aca="false">AVERAGE(B568,E568,H568,K568,N568)</f>
        <v>#DIV/0!</v>
      </c>
      <c r="AE568" s="0" t="e">
        <f aca="false">AVERAGE(C568,F568,I568,L568,O568)</f>
        <v>#DIV/0!</v>
      </c>
      <c r="AF568" s="0" t="e">
        <f aca="false">AVERAGE(D568,G568,J568,M568,P568)</f>
        <v>#DIV/0!</v>
      </c>
    </row>
    <row r="569" customFormat="false" ht="12.75" hidden="false" customHeight="false" outlineLevel="0" collapsed="false">
      <c r="AD569" s="0" t="e">
        <f aca="false">AVERAGE(B569,E569,H569,K569,N569)</f>
        <v>#DIV/0!</v>
      </c>
      <c r="AE569" s="0" t="e">
        <f aca="false">AVERAGE(C569,F569,I569,L569,O569)</f>
        <v>#DIV/0!</v>
      </c>
      <c r="AF569" s="0" t="e">
        <f aca="false">AVERAGE(D569,G569,J569,M569,P569)</f>
        <v>#DIV/0!</v>
      </c>
    </row>
    <row r="570" customFormat="false" ht="12.75" hidden="false" customHeight="false" outlineLevel="0" collapsed="false">
      <c r="AD570" s="0" t="e">
        <f aca="false">AVERAGE(B570,E570,H570,K570,N570)</f>
        <v>#DIV/0!</v>
      </c>
      <c r="AE570" s="0" t="e">
        <f aca="false">AVERAGE(C570,F570,I570,L570,O570)</f>
        <v>#DIV/0!</v>
      </c>
      <c r="AF570" s="0" t="e">
        <f aca="false">AVERAGE(D570,G570,J570,M570,P570)</f>
        <v>#DIV/0!</v>
      </c>
    </row>
    <row r="571" customFormat="false" ht="12.75" hidden="false" customHeight="false" outlineLevel="0" collapsed="false">
      <c r="AD571" s="0" t="e">
        <f aca="false">AVERAGE(B571,E571,H571,K571,N571)</f>
        <v>#DIV/0!</v>
      </c>
      <c r="AE571" s="0" t="e">
        <f aca="false">AVERAGE(C571,F571,I571,L571,O571)</f>
        <v>#DIV/0!</v>
      </c>
      <c r="AF571" s="0" t="e">
        <f aca="false">AVERAGE(D571,G571,J571,M571,P571)</f>
        <v>#DIV/0!</v>
      </c>
    </row>
    <row r="572" customFormat="false" ht="12.75" hidden="false" customHeight="false" outlineLevel="0" collapsed="false">
      <c r="AD572" s="0" t="e">
        <f aca="false">AVERAGE(B572,E572,H572,K572,N572)</f>
        <v>#DIV/0!</v>
      </c>
      <c r="AE572" s="0" t="e">
        <f aca="false">AVERAGE(C572,F572,I572,L572,O572)</f>
        <v>#DIV/0!</v>
      </c>
      <c r="AF572" s="0" t="e">
        <f aca="false">AVERAGE(D572,G572,J572,M572,P572)</f>
        <v>#DIV/0!</v>
      </c>
    </row>
    <row r="573" customFormat="false" ht="12.75" hidden="false" customHeight="false" outlineLevel="0" collapsed="false">
      <c r="AD573" s="0" t="e">
        <f aca="false">AVERAGE(B573,E573,H573,K573,N573)</f>
        <v>#DIV/0!</v>
      </c>
      <c r="AE573" s="0" t="e">
        <f aca="false">AVERAGE(C573,F573,I573,L573,O573)</f>
        <v>#DIV/0!</v>
      </c>
      <c r="AF573" s="0" t="e">
        <f aca="false">AVERAGE(D573,G573,J573,M573,P573)</f>
        <v>#DIV/0!</v>
      </c>
    </row>
    <row r="574" customFormat="false" ht="12.75" hidden="false" customHeight="false" outlineLevel="0" collapsed="false">
      <c r="AD574" s="0" t="e">
        <f aca="false">AVERAGE(B574,E574,H574,K574,N574)</f>
        <v>#DIV/0!</v>
      </c>
      <c r="AE574" s="0" t="e">
        <f aca="false">AVERAGE(C574,F574,I574,L574,O574)</f>
        <v>#DIV/0!</v>
      </c>
      <c r="AF574" s="0" t="e">
        <f aca="false">AVERAGE(D574,G574,J574,M574,P574)</f>
        <v>#DIV/0!</v>
      </c>
    </row>
    <row r="575" customFormat="false" ht="12.75" hidden="false" customHeight="false" outlineLevel="0" collapsed="false">
      <c r="AD575" s="0" t="e">
        <f aca="false">AVERAGE(B575,E575,H575,K575,N575)</f>
        <v>#DIV/0!</v>
      </c>
      <c r="AE575" s="0" t="e">
        <f aca="false">AVERAGE(C575,F575,I575,L575,O575)</f>
        <v>#DIV/0!</v>
      </c>
      <c r="AF575" s="0" t="e">
        <f aca="false">AVERAGE(D575,G575,J575,M575,P575)</f>
        <v>#DIV/0!</v>
      </c>
    </row>
    <row r="576" customFormat="false" ht="12.75" hidden="false" customHeight="false" outlineLevel="0" collapsed="false">
      <c r="AD576" s="0" t="e">
        <f aca="false">AVERAGE(B576,E576,H576,K576,N576)</f>
        <v>#DIV/0!</v>
      </c>
      <c r="AE576" s="0" t="e">
        <f aca="false">AVERAGE(C576,F576,I576,L576,O576)</f>
        <v>#DIV/0!</v>
      </c>
      <c r="AF576" s="0" t="e">
        <f aca="false">AVERAGE(D576,G576,J576,M576,P576)</f>
        <v>#DIV/0!</v>
      </c>
    </row>
    <row r="577" customFormat="false" ht="12.75" hidden="false" customHeight="false" outlineLevel="0" collapsed="false">
      <c r="AD577" s="0" t="e">
        <f aca="false">AVERAGE(B577,E577,H577,K577,N577)</f>
        <v>#DIV/0!</v>
      </c>
      <c r="AE577" s="0" t="e">
        <f aca="false">AVERAGE(C577,F577,I577,L577,O577)</f>
        <v>#DIV/0!</v>
      </c>
      <c r="AF577" s="0" t="e">
        <f aca="false">AVERAGE(D577,G577,J577,M577,P577)</f>
        <v>#DIV/0!</v>
      </c>
    </row>
    <row r="578" customFormat="false" ht="12.75" hidden="false" customHeight="false" outlineLevel="0" collapsed="false">
      <c r="AD578" s="0" t="e">
        <f aca="false">AVERAGE(B578,E578,H578,K578,N578)</f>
        <v>#DIV/0!</v>
      </c>
      <c r="AE578" s="0" t="e">
        <f aca="false">AVERAGE(C578,F578,I578,L578,O578)</f>
        <v>#DIV/0!</v>
      </c>
      <c r="AF578" s="0" t="e">
        <f aca="false">AVERAGE(D578,G578,J578,M578,P578)</f>
        <v>#DIV/0!</v>
      </c>
    </row>
    <row r="579" customFormat="false" ht="12.75" hidden="false" customHeight="false" outlineLevel="0" collapsed="false">
      <c r="AD579" s="0" t="e">
        <f aca="false">AVERAGE(B579,E579,H579,K579,N579)</f>
        <v>#DIV/0!</v>
      </c>
      <c r="AE579" s="0" t="e">
        <f aca="false">AVERAGE(C579,F579,I579,L579,O579)</f>
        <v>#DIV/0!</v>
      </c>
      <c r="AF579" s="0" t="e">
        <f aca="false">AVERAGE(D579,G579,J579,M579,P579)</f>
        <v>#DIV/0!</v>
      </c>
    </row>
    <row r="580" customFormat="false" ht="12.75" hidden="false" customHeight="false" outlineLevel="0" collapsed="false">
      <c r="AD580" s="0" t="e">
        <f aca="false">AVERAGE(B580,E580,H580,K580,N580)</f>
        <v>#DIV/0!</v>
      </c>
      <c r="AE580" s="0" t="e">
        <f aca="false">AVERAGE(C580,F580,I580,L580,O580)</f>
        <v>#DIV/0!</v>
      </c>
      <c r="AF580" s="0" t="e">
        <f aca="false">AVERAGE(D580,G580,J580,M580,P580)</f>
        <v>#DIV/0!</v>
      </c>
    </row>
    <row r="581" customFormat="false" ht="12.75" hidden="false" customHeight="false" outlineLevel="0" collapsed="false">
      <c r="AD581" s="0" t="e">
        <f aca="false">AVERAGE(B581,E581,H581,K581,N581)</f>
        <v>#DIV/0!</v>
      </c>
      <c r="AE581" s="0" t="e">
        <f aca="false">AVERAGE(C581,F581,I581,L581,O581)</f>
        <v>#DIV/0!</v>
      </c>
      <c r="AF581" s="0" t="e">
        <f aca="false">AVERAGE(D581,G581,J581,M581,P581)</f>
        <v>#DIV/0!</v>
      </c>
    </row>
    <row r="582" customFormat="false" ht="12.75" hidden="false" customHeight="false" outlineLevel="0" collapsed="false">
      <c r="AD582" s="0" t="e">
        <f aca="false">AVERAGE(B582,E582,H582,K582,N582)</f>
        <v>#DIV/0!</v>
      </c>
      <c r="AE582" s="0" t="e">
        <f aca="false">AVERAGE(C582,F582,I582,L582,O582)</f>
        <v>#DIV/0!</v>
      </c>
      <c r="AF582" s="0" t="e">
        <f aca="false">AVERAGE(D582,G582,J582,M582,P582)</f>
        <v>#DIV/0!</v>
      </c>
    </row>
    <row r="583" customFormat="false" ht="12.75" hidden="false" customHeight="false" outlineLevel="0" collapsed="false">
      <c r="AD583" s="0" t="e">
        <f aca="false">AVERAGE(B583,E583,H583,K583,N583)</f>
        <v>#DIV/0!</v>
      </c>
      <c r="AE583" s="0" t="e">
        <f aca="false">AVERAGE(C583,F583,I583,L583,O583)</f>
        <v>#DIV/0!</v>
      </c>
      <c r="AF583" s="0" t="e">
        <f aca="false">AVERAGE(D583,G583,J583,M583,P583)</f>
        <v>#DIV/0!</v>
      </c>
    </row>
    <row r="584" customFormat="false" ht="12.75" hidden="false" customHeight="false" outlineLevel="0" collapsed="false">
      <c r="AD584" s="0" t="e">
        <f aca="false">AVERAGE(B584,E584,H584,K584,N584)</f>
        <v>#DIV/0!</v>
      </c>
      <c r="AE584" s="0" t="e">
        <f aca="false">AVERAGE(C584,F584,I584,L584,O584)</f>
        <v>#DIV/0!</v>
      </c>
      <c r="AF584" s="0" t="e">
        <f aca="false">AVERAGE(D584,G584,J584,M584,P584)</f>
        <v>#DIV/0!</v>
      </c>
    </row>
    <row r="585" customFormat="false" ht="12.75" hidden="false" customHeight="false" outlineLevel="0" collapsed="false">
      <c r="AD585" s="0" t="e">
        <f aca="false">AVERAGE(B585,E585,H585,K585,N585)</f>
        <v>#DIV/0!</v>
      </c>
      <c r="AE585" s="0" t="e">
        <f aca="false">AVERAGE(C585,F585,I585,L585,O585)</f>
        <v>#DIV/0!</v>
      </c>
      <c r="AF585" s="0" t="e">
        <f aca="false">AVERAGE(D585,G585,J585,M585,P585)</f>
        <v>#DIV/0!</v>
      </c>
    </row>
    <row r="586" customFormat="false" ht="12.75" hidden="false" customHeight="false" outlineLevel="0" collapsed="false">
      <c r="AD586" s="0" t="e">
        <f aca="false">AVERAGE(B586,E586,H586,K586,N586)</f>
        <v>#DIV/0!</v>
      </c>
      <c r="AE586" s="0" t="e">
        <f aca="false">AVERAGE(C586,F586,I586,L586,O586)</f>
        <v>#DIV/0!</v>
      </c>
      <c r="AF586" s="0" t="e">
        <f aca="false">AVERAGE(D586,G586,J586,M586,P586)</f>
        <v>#DIV/0!</v>
      </c>
    </row>
    <row r="587" customFormat="false" ht="12.75" hidden="false" customHeight="false" outlineLevel="0" collapsed="false">
      <c r="AD587" s="0" t="e">
        <f aca="false">AVERAGE(B587,E587,H587,K587,N587)</f>
        <v>#DIV/0!</v>
      </c>
      <c r="AE587" s="0" t="e">
        <f aca="false">AVERAGE(C587,F587,I587,L587,O587)</f>
        <v>#DIV/0!</v>
      </c>
      <c r="AF587" s="0" t="e">
        <f aca="false">AVERAGE(D587,G587,J587,M587,P587)</f>
        <v>#DIV/0!</v>
      </c>
    </row>
    <row r="588" customFormat="false" ht="12.75" hidden="false" customHeight="false" outlineLevel="0" collapsed="false">
      <c r="AD588" s="0" t="e">
        <f aca="false">AVERAGE(B588,E588,H588,K588,N588)</f>
        <v>#DIV/0!</v>
      </c>
      <c r="AE588" s="0" t="e">
        <f aca="false">AVERAGE(C588,F588,I588,L588,O588)</f>
        <v>#DIV/0!</v>
      </c>
      <c r="AF588" s="0" t="e">
        <f aca="false">AVERAGE(D588,G588,J588,M588,P588)</f>
        <v>#DIV/0!</v>
      </c>
    </row>
    <row r="589" customFormat="false" ht="12.75" hidden="false" customHeight="false" outlineLevel="0" collapsed="false">
      <c r="AD589" s="0" t="e">
        <f aca="false">AVERAGE(B589,E589,H589,K589,N589)</f>
        <v>#DIV/0!</v>
      </c>
      <c r="AE589" s="0" t="e">
        <f aca="false">AVERAGE(C589,F589,I589,L589,O589)</f>
        <v>#DIV/0!</v>
      </c>
      <c r="AF589" s="0" t="e">
        <f aca="false">AVERAGE(D589,G589,J589,M589,P589)</f>
        <v>#DIV/0!</v>
      </c>
    </row>
    <row r="590" customFormat="false" ht="12.75" hidden="false" customHeight="false" outlineLevel="0" collapsed="false">
      <c r="AD590" s="0" t="e">
        <f aca="false">AVERAGE(B590,E590,H590,K590,N590)</f>
        <v>#DIV/0!</v>
      </c>
      <c r="AE590" s="0" t="e">
        <f aca="false">AVERAGE(C590,F590,I590,L590,O590)</f>
        <v>#DIV/0!</v>
      </c>
      <c r="AF590" s="0" t="e">
        <f aca="false">AVERAGE(D590,G590,J590,M590,P590)</f>
        <v>#DIV/0!</v>
      </c>
    </row>
    <row r="591" customFormat="false" ht="12.75" hidden="false" customHeight="false" outlineLevel="0" collapsed="false">
      <c r="AD591" s="0" t="e">
        <f aca="false">AVERAGE(B591,E591,H591,K591,N591)</f>
        <v>#DIV/0!</v>
      </c>
      <c r="AE591" s="0" t="e">
        <f aca="false">AVERAGE(C591,F591,I591,L591,O591)</f>
        <v>#DIV/0!</v>
      </c>
      <c r="AF591" s="0" t="e">
        <f aca="false">AVERAGE(D591,G591,J591,M591,P591)</f>
        <v>#DIV/0!</v>
      </c>
    </row>
    <row r="592" customFormat="false" ht="12.75" hidden="false" customHeight="false" outlineLevel="0" collapsed="false">
      <c r="AD592" s="0" t="e">
        <f aca="false">AVERAGE(B592,E592,H592,K592,N592)</f>
        <v>#DIV/0!</v>
      </c>
      <c r="AE592" s="0" t="e">
        <f aca="false">AVERAGE(C592,F592,I592,L592,O592)</f>
        <v>#DIV/0!</v>
      </c>
      <c r="AF592" s="0" t="e">
        <f aca="false">AVERAGE(D592,G592,J592,M592,P592)</f>
        <v>#DIV/0!</v>
      </c>
    </row>
    <row r="593" customFormat="false" ht="12.75" hidden="false" customHeight="false" outlineLevel="0" collapsed="false">
      <c r="AD593" s="0" t="e">
        <f aca="false">AVERAGE(B593,E593,H593,K593,N593)</f>
        <v>#DIV/0!</v>
      </c>
      <c r="AE593" s="0" t="e">
        <f aca="false">AVERAGE(C593,F593,I593,L593,O593)</f>
        <v>#DIV/0!</v>
      </c>
      <c r="AF593" s="0" t="e">
        <f aca="false">AVERAGE(D593,G593,J593,M593,P593)</f>
        <v>#DIV/0!</v>
      </c>
    </row>
    <row r="594" customFormat="false" ht="12.75" hidden="false" customHeight="false" outlineLevel="0" collapsed="false">
      <c r="AD594" s="0" t="e">
        <f aca="false">AVERAGE(B594,E594,H594,K594,N594)</f>
        <v>#DIV/0!</v>
      </c>
      <c r="AE594" s="0" t="e">
        <f aca="false">AVERAGE(C594,F594,I594,L594,O594)</f>
        <v>#DIV/0!</v>
      </c>
      <c r="AF594" s="0" t="e">
        <f aca="false">AVERAGE(D594,G594,J594,M594,P594)</f>
        <v>#DIV/0!</v>
      </c>
    </row>
    <row r="595" customFormat="false" ht="12.75" hidden="false" customHeight="false" outlineLevel="0" collapsed="false">
      <c r="AD595" s="0" t="e">
        <f aca="false">AVERAGE(B595,E595,H595,K595,N595)</f>
        <v>#DIV/0!</v>
      </c>
      <c r="AE595" s="0" t="e">
        <f aca="false">AVERAGE(C595,F595,I595,L595,O595)</f>
        <v>#DIV/0!</v>
      </c>
      <c r="AF595" s="0" t="e">
        <f aca="false">AVERAGE(D595,G595,J595,M595,P595)</f>
        <v>#DIV/0!</v>
      </c>
    </row>
    <row r="596" customFormat="false" ht="12.75" hidden="false" customHeight="false" outlineLevel="0" collapsed="false">
      <c r="AD596" s="0" t="e">
        <f aca="false">AVERAGE(B596,E596,H596,K596,N596)</f>
        <v>#DIV/0!</v>
      </c>
      <c r="AE596" s="0" t="e">
        <f aca="false">AVERAGE(C596,F596,I596,L596,O596)</f>
        <v>#DIV/0!</v>
      </c>
      <c r="AF596" s="0" t="e">
        <f aca="false">AVERAGE(D596,G596,J596,M596,P596)</f>
        <v>#DIV/0!</v>
      </c>
    </row>
    <row r="597" customFormat="false" ht="12.75" hidden="false" customHeight="false" outlineLevel="0" collapsed="false">
      <c r="AD597" s="0" t="e">
        <f aca="false">AVERAGE(B597,E597,H597,K597,N597)</f>
        <v>#DIV/0!</v>
      </c>
      <c r="AE597" s="0" t="e">
        <f aca="false">AVERAGE(C597,F597,I597,L597,O597)</f>
        <v>#DIV/0!</v>
      </c>
      <c r="AF597" s="0" t="e">
        <f aca="false">AVERAGE(D597,G597,J597,M597,P597)</f>
        <v>#DIV/0!</v>
      </c>
    </row>
    <row r="598" customFormat="false" ht="12.75" hidden="false" customHeight="false" outlineLevel="0" collapsed="false">
      <c r="AD598" s="0" t="e">
        <f aca="false">AVERAGE(B598,E598,H598,K598,N598)</f>
        <v>#DIV/0!</v>
      </c>
      <c r="AE598" s="0" t="e">
        <f aca="false">AVERAGE(C598,F598,I598,L598,O598)</f>
        <v>#DIV/0!</v>
      </c>
      <c r="AF598" s="0" t="e">
        <f aca="false">AVERAGE(D598,G598,J598,M598,P598)</f>
        <v>#DIV/0!</v>
      </c>
    </row>
    <row r="599" customFormat="false" ht="12.75" hidden="false" customHeight="false" outlineLevel="0" collapsed="false">
      <c r="AD599" s="0" t="e">
        <f aca="false">AVERAGE(B599,E599,H599,K599,N599)</f>
        <v>#DIV/0!</v>
      </c>
      <c r="AE599" s="0" t="e">
        <f aca="false">AVERAGE(C599,F599,I599,L599,O599)</f>
        <v>#DIV/0!</v>
      </c>
      <c r="AF599" s="0" t="e">
        <f aca="false">AVERAGE(D599,G599,J599,M599,P599)</f>
        <v>#DIV/0!</v>
      </c>
    </row>
    <row r="600" customFormat="false" ht="12.75" hidden="false" customHeight="false" outlineLevel="0" collapsed="false">
      <c r="AD600" s="0" t="e">
        <f aca="false">AVERAGE(B600,E600,H600,K600,N600)</f>
        <v>#DIV/0!</v>
      </c>
      <c r="AE600" s="0" t="e">
        <f aca="false">AVERAGE(C600,F600,I600,L600,O600)</f>
        <v>#DIV/0!</v>
      </c>
      <c r="AF600" s="0" t="e">
        <f aca="false">AVERAGE(D600,G600,J600,M600,P600)</f>
        <v>#DIV/0!</v>
      </c>
    </row>
    <row r="601" customFormat="false" ht="12.75" hidden="false" customHeight="false" outlineLevel="0" collapsed="false">
      <c r="AD601" s="0" t="e">
        <f aca="false">AVERAGE(B601,E601,H601,K601,N601)</f>
        <v>#DIV/0!</v>
      </c>
      <c r="AE601" s="0" t="e">
        <f aca="false">AVERAGE(C601,F601,I601,L601,O601)</f>
        <v>#DIV/0!</v>
      </c>
      <c r="AF601" s="0" t="e">
        <f aca="false">AVERAGE(D601,G601,J601,M601,P601)</f>
        <v>#DIV/0!</v>
      </c>
    </row>
    <row r="602" customFormat="false" ht="12.75" hidden="false" customHeight="false" outlineLevel="0" collapsed="false">
      <c r="AD602" s="0" t="e">
        <f aca="false">AVERAGE(B602,E602,H602,K602,N602)</f>
        <v>#DIV/0!</v>
      </c>
      <c r="AE602" s="0" t="e">
        <f aca="false">AVERAGE(C602,F602,I602,L602,O602)</f>
        <v>#DIV/0!</v>
      </c>
      <c r="AF602" s="0" t="e">
        <f aca="false">AVERAGE(D602,G602,J602,M602,P602)</f>
        <v>#DIV/0!</v>
      </c>
    </row>
    <row r="603" customFormat="false" ht="12.75" hidden="false" customHeight="false" outlineLevel="0" collapsed="false">
      <c r="AD603" s="0" t="e">
        <f aca="false">AVERAGE(B603,E603,H603,K603,N603)</f>
        <v>#DIV/0!</v>
      </c>
      <c r="AE603" s="0" t="e">
        <f aca="false">AVERAGE(C603,F603,I603,L603,O603)</f>
        <v>#DIV/0!</v>
      </c>
      <c r="AF603" s="0" t="e">
        <f aca="false">AVERAGE(D603,G603,J603,M603,P603)</f>
        <v>#DIV/0!</v>
      </c>
    </row>
    <row r="604" customFormat="false" ht="12.75" hidden="false" customHeight="false" outlineLevel="0" collapsed="false">
      <c r="AD604" s="0" t="e">
        <f aca="false">AVERAGE(B604,E604,H604,K604,N604)</f>
        <v>#DIV/0!</v>
      </c>
      <c r="AE604" s="0" t="e">
        <f aca="false">AVERAGE(C604,F604,I604,L604,O604)</f>
        <v>#DIV/0!</v>
      </c>
      <c r="AF604" s="0" t="e">
        <f aca="false">AVERAGE(D604,G604,J604,M604,P604)</f>
        <v>#DIV/0!</v>
      </c>
    </row>
    <row r="605" customFormat="false" ht="12.75" hidden="false" customHeight="false" outlineLevel="0" collapsed="false">
      <c r="AD605" s="0" t="e">
        <f aca="false">AVERAGE(B605,E605,H605,K605,N605)</f>
        <v>#DIV/0!</v>
      </c>
      <c r="AE605" s="0" t="e">
        <f aca="false">AVERAGE(C605,F605,I605,L605,O605)</f>
        <v>#DIV/0!</v>
      </c>
      <c r="AF605" s="0" t="e">
        <f aca="false">AVERAGE(D605,G605,J605,M605,P605)</f>
        <v>#DIV/0!</v>
      </c>
    </row>
    <row r="606" customFormat="false" ht="12.75" hidden="false" customHeight="false" outlineLevel="0" collapsed="false">
      <c r="AD606" s="0" t="e">
        <f aca="false">AVERAGE(B606,E606,H606,K606,N606)</f>
        <v>#DIV/0!</v>
      </c>
      <c r="AE606" s="0" t="e">
        <f aca="false">AVERAGE(C606,F606,I606,L606,O606)</f>
        <v>#DIV/0!</v>
      </c>
      <c r="AF606" s="0" t="e">
        <f aca="false">AVERAGE(D606,G606,J606,M606,P606)</f>
        <v>#DIV/0!</v>
      </c>
    </row>
    <row r="607" customFormat="false" ht="12.75" hidden="false" customHeight="false" outlineLevel="0" collapsed="false">
      <c r="AD607" s="0" t="e">
        <f aca="false">AVERAGE(B607,E607,H607,K607,N607)</f>
        <v>#DIV/0!</v>
      </c>
      <c r="AE607" s="0" t="e">
        <f aca="false">AVERAGE(C607,F607,I607,L607,O607)</f>
        <v>#DIV/0!</v>
      </c>
      <c r="AF607" s="0" t="e">
        <f aca="false">AVERAGE(D607,G607,J607,M607,P607)</f>
        <v>#DIV/0!</v>
      </c>
    </row>
    <row r="608" customFormat="false" ht="12.75" hidden="false" customHeight="false" outlineLevel="0" collapsed="false">
      <c r="AD608" s="0" t="e">
        <f aca="false">AVERAGE(B608,E608,H608,K608,N608)</f>
        <v>#DIV/0!</v>
      </c>
      <c r="AE608" s="0" t="e">
        <f aca="false">AVERAGE(C608,F608,I608,L608,O608)</f>
        <v>#DIV/0!</v>
      </c>
      <c r="AF608" s="0" t="e">
        <f aca="false">AVERAGE(D608,G608,J608,M608,P608)</f>
        <v>#DIV/0!</v>
      </c>
    </row>
    <row r="609" customFormat="false" ht="12.75" hidden="false" customHeight="false" outlineLevel="0" collapsed="false">
      <c r="AD609" s="0" t="e">
        <f aca="false">AVERAGE(B609,E609,H609,K609,N609)</f>
        <v>#DIV/0!</v>
      </c>
      <c r="AE609" s="0" t="e">
        <f aca="false">AVERAGE(C609,F609,I609,L609,O609)</f>
        <v>#DIV/0!</v>
      </c>
      <c r="AF609" s="0" t="e">
        <f aca="false">AVERAGE(D609,G609,J609,M609,P609)</f>
        <v>#DIV/0!</v>
      </c>
    </row>
    <row r="610" customFormat="false" ht="12.75" hidden="false" customHeight="false" outlineLevel="0" collapsed="false">
      <c r="AD610" s="0" t="e">
        <f aca="false">AVERAGE(B610,E610,H610,K610,N610)</f>
        <v>#DIV/0!</v>
      </c>
      <c r="AE610" s="0" t="e">
        <f aca="false">AVERAGE(C610,F610,I610,L610,O610)</f>
        <v>#DIV/0!</v>
      </c>
      <c r="AF610" s="0" t="e">
        <f aca="false">AVERAGE(D610,G610,J610,M610,P610)</f>
        <v>#DIV/0!</v>
      </c>
    </row>
    <row r="611" customFormat="false" ht="12.75" hidden="false" customHeight="false" outlineLevel="0" collapsed="false">
      <c r="AD611" s="0" t="e">
        <f aca="false">AVERAGE(B611,E611,H611,K611,N611)</f>
        <v>#DIV/0!</v>
      </c>
      <c r="AE611" s="0" t="e">
        <f aca="false">AVERAGE(C611,F611,I611,L611,O611)</f>
        <v>#DIV/0!</v>
      </c>
      <c r="AF611" s="0" t="e">
        <f aca="false">AVERAGE(D611,G611,J611,M611,P611)</f>
        <v>#DIV/0!</v>
      </c>
    </row>
    <row r="612" customFormat="false" ht="12.75" hidden="false" customHeight="false" outlineLevel="0" collapsed="false">
      <c r="AD612" s="0" t="e">
        <f aca="false">AVERAGE(B612,E612,H612,K612,N612)</f>
        <v>#DIV/0!</v>
      </c>
      <c r="AE612" s="0" t="e">
        <f aca="false">AVERAGE(C612,F612,I612,L612,O612)</f>
        <v>#DIV/0!</v>
      </c>
      <c r="AF612" s="0" t="e">
        <f aca="false">AVERAGE(D612,G612,J612,M612,P612)</f>
        <v>#DIV/0!</v>
      </c>
    </row>
    <row r="613" customFormat="false" ht="12.75" hidden="false" customHeight="false" outlineLevel="0" collapsed="false">
      <c r="AD613" s="0" t="e">
        <f aca="false">AVERAGE(B613,E613,H613,K613,N613)</f>
        <v>#DIV/0!</v>
      </c>
      <c r="AE613" s="0" t="e">
        <f aca="false">AVERAGE(C613,F613,I613,L613,O613)</f>
        <v>#DIV/0!</v>
      </c>
      <c r="AF613" s="0" t="e">
        <f aca="false">AVERAGE(D613,G613,J613,M613,P613)</f>
        <v>#DIV/0!</v>
      </c>
    </row>
    <row r="614" customFormat="false" ht="12.75" hidden="false" customHeight="false" outlineLevel="0" collapsed="false">
      <c r="AD614" s="0" t="e">
        <f aca="false">AVERAGE(B614,E614,H614,K614,N614)</f>
        <v>#DIV/0!</v>
      </c>
      <c r="AE614" s="0" t="e">
        <f aca="false">AVERAGE(C614,F614,I614,L614,O614)</f>
        <v>#DIV/0!</v>
      </c>
      <c r="AF614" s="0" t="e">
        <f aca="false">AVERAGE(D614,G614,J614,M614,P614)</f>
        <v>#DIV/0!</v>
      </c>
    </row>
    <row r="615" customFormat="false" ht="12.75" hidden="false" customHeight="false" outlineLevel="0" collapsed="false">
      <c r="AD615" s="0" t="e">
        <f aca="false">AVERAGE(B615,E615,H615,K615,N615)</f>
        <v>#DIV/0!</v>
      </c>
      <c r="AE615" s="0" t="e">
        <f aca="false">AVERAGE(C615,F615,I615,L615,O615)</f>
        <v>#DIV/0!</v>
      </c>
      <c r="AF615" s="0" t="e">
        <f aca="false">AVERAGE(D615,G615,J615,M615,P615)</f>
        <v>#DIV/0!</v>
      </c>
    </row>
    <row r="616" customFormat="false" ht="12.75" hidden="false" customHeight="false" outlineLevel="0" collapsed="false">
      <c r="AD616" s="0" t="e">
        <f aca="false">AVERAGE(B616,E616,H616,K616,N616)</f>
        <v>#DIV/0!</v>
      </c>
      <c r="AE616" s="0" t="e">
        <f aca="false">AVERAGE(C616,F616,I616,L616,O616)</f>
        <v>#DIV/0!</v>
      </c>
      <c r="AF616" s="0" t="e">
        <f aca="false">AVERAGE(D616,G616,J616,M616,P616)</f>
        <v>#DIV/0!</v>
      </c>
    </row>
    <row r="617" customFormat="false" ht="12.75" hidden="false" customHeight="false" outlineLevel="0" collapsed="false">
      <c r="AD617" s="0" t="e">
        <f aca="false">AVERAGE(B617,E617,H617,K617,N617)</f>
        <v>#DIV/0!</v>
      </c>
      <c r="AE617" s="0" t="e">
        <f aca="false">AVERAGE(C617,F617,I617,L617,O617)</f>
        <v>#DIV/0!</v>
      </c>
      <c r="AF617" s="0" t="e">
        <f aca="false">AVERAGE(D617,G617,J617,M617,P617)</f>
        <v>#DIV/0!</v>
      </c>
    </row>
    <row r="618" customFormat="false" ht="12.75" hidden="false" customHeight="false" outlineLevel="0" collapsed="false">
      <c r="AD618" s="0" t="e">
        <f aca="false">AVERAGE(B618,E618,H618,K618,N618)</f>
        <v>#DIV/0!</v>
      </c>
      <c r="AE618" s="0" t="e">
        <f aca="false">AVERAGE(C618,F618,I618,L618,O618)</f>
        <v>#DIV/0!</v>
      </c>
      <c r="AF618" s="0" t="e">
        <f aca="false">AVERAGE(D618,G618,J618,M618,P618)</f>
        <v>#DIV/0!</v>
      </c>
    </row>
    <row r="619" customFormat="false" ht="12.75" hidden="false" customHeight="false" outlineLevel="0" collapsed="false">
      <c r="AD619" s="0" t="e">
        <f aca="false">AVERAGE(B619,E619,H619,K619,N619)</f>
        <v>#DIV/0!</v>
      </c>
      <c r="AE619" s="0" t="e">
        <f aca="false">AVERAGE(C619,F619,I619,L619,O619)</f>
        <v>#DIV/0!</v>
      </c>
      <c r="AF619" s="0" t="e">
        <f aca="false">AVERAGE(D619,G619,J619,M619,P619)</f>
        <v>#DIV/0!</v>
      </c>
    </row>
    <row r="620" customFormat="false" ht="12.75" hidden="false" customHeight="false" outlineLevel="0" collapsed="false">
      <c r="AD620" s="0" t="e">
        <f aca="false">AVERAGE(B620,E620,H620,K620,N620)</f>
        <v>#DIV/0!</v>
      </c>
      <c r="AE620" s="0" t="e">
        <f aca="false">AVERAGE(C620,F620,I620,L620,O620)</f>
        <v>#DIV/0!</v>
      </c>
      <c r="AF620" s="0" t="e">
        <f aca="false">AVERAGE(D620,G620,J620,M620,P620)</f>
        <v>#DIV/0!</v>
      </c>
    </row>
    <row r="621" customFormat="false" ht="12.75" hidden="false" customHeight="false" outlineLevel="0" collapsed="false">
      <c r="AD621" s="0" t="e">
        <f aca="false">AVERAGE(B621,E621,H621,K621,N621)</f>
        <v>#DIV/0!</v>
      </c>
      <c r="AE621" s="0" t="e">
        <f aca="false">AVERAGE(C621,F621,I621,L621,O621)</f>
        <v>#DIV/0!</v>
      </c>
      <c r="AF621" s="0" t="e">
        <f aca="false">AVERAGE(D621,G621,J621,M621,P621)</f>
        <v>#DIV/0!</v>
      </c>
    </row>
    <row r="622" customFormat="false" ht="12.75" hidden="false" customHeight="false" outlineLevel="0" collapsed="false">
      <c r="AD622" s="0" t="e">
        <f aca="false">AVERAGE(B622,E622,H622,K622,N622)</f>
        <v>#DIV/0!</v>
      </c>
      <c r="AE622" s="0" t="e">
        <f aca="false">AVERAGE(C622,F622,I622,L622,O622)</f>
        <v>#DIV/0!</v>
      </c>
      <c r="AF622" s="0" t="e">
        <f aca="false">AVERAGE(D622,G622,J622,M622,P622)</f>
        <v>#DIV/0!</v>
      </c>
    </row>
    <row r="623" customFormat="false" ht="12.75" hidden="false" customHeight="false" outlineLevel="0" collapsed="false">
      <c r="AD623" s="0" t="e">
        <f aca="false">AVERAGE(B623,E623,H623,K623,N623)</f>
        <v>#DIV/0!</v>
      </c>
      <c r="AE623" s="0" t="e">
        <f aca="false">AVERAGE(C623,F623,I623,L623,O623)</f>
        <v>#DIV/0!</v>
      </c>
      <c r="AF623" s="0" t="e">
        <f aca="false">AVERAGE(D623,G623,J623,M623,P623)</f>
        <v>#DIV/0!</v>
      </c>
    </row>
    <row r="624" customFormat="false" ht="12.75" hidden="false" customHeight="false" outlineLevel="0" collapsed="false">
      <c r="AD624" s="0" t="e">
        <f aca="false">AVERAGE(B624,E624,H624,K624,N624)</f>
        <v>#DIV/0!</v>
      </c>
      <c r="AE624" s="0" t="e">
        <f aca="false">AVERAGE(C624,F624,I624,L624,O624)</f>
        <v>#DIV/0!</v>
      </c>
      <c r="AF624" s="0" t="e">
        <f aca="false">AVERAGE(D624,G624,J624,M624,P624)</f>
        <v>#DIV/0!</v>
      </c>
    </row>
    <row r="625" customFormat="false" ht="12.75" hidden="false" customHeight="false" outlineLevel="0" collapsed="false">
      <c r="AD625" s="0" t="e">
        <f aca="false">AVERAGE(B625,E625,H625,K625,N625)</f>
        <v>#DIV/0!</v>
      </c>
      <c r="AE625" s="0" t="e">
        <f aca="false">AVERAGE(C625,F625,I625,L625,O625)</f>
        <v>#DIV/0!</v>
      </c>
      <c r="AF625" s="0" t="e">
        <f aca="false">AVERAGE(D625,G625,J625,M625,P625)</f>
        <v>#DIV/0!</v>
      </c>
    </row>
    <row r="626" customFormat="false" ht="12.75" hidden="false" customHeight="false" outlineLevel="0" collapsed="false">
      <c r="AD626" s="0" t="e">
        <f aca="false">AVERAGE(B626,E626,H626,K626,N626)</f>
        <v>#DIV/0!</v>
      </c>
      <c r="AE626" s="0" t="e">
        <f aca="false">AVERAGE(C626,F626,I626,L626,O626)</f>
        <v>#DIV/0!</v>
      </c>
      <c r="AF626" s="0" t="e">
        <f aca="false">AVERAGE(D626,G626,J626,M626,P626)</f>
        <v>#DIV/0!</v>
      </c>
    </row>
    <row r="627" customFormat="false" ht="12.75" hidden="false" customHeight="false" outlineLevel="0" collapsed="false">
      <c r="AD627" s="0" t="e">
        <f aca="false">AVERAGE(B627,E627,H627,K627,N627)</f>
        <v>#DIV/0!</v>
      </c>
      <c r="AE627" s="0" t="e">
        <f aca="false">AVERAGE(C627,F627,I627,L627,O627)</f>
        <v>#DIV/0!</v>
      </c>
      <c r="AF627" s="0" t="e">
        <f aca="false">AVERAGE(D627,G627,J627,M627,P627)</f>
        <v>#DIV/0!</v>
      </c>
    </row>
    <row r="628" customFormat="false" ht="12.75" hidden="false" customHeight="false" outlineLevel="0" collapsed="false">
      <c r="AD628" s="0" t="e">
        <f aca="false">AVERAGE(B628,E628,H628,K628,N628)</f>
        <v>#DIV/0!</v>
      </c>
      <c r="AE628" s="0" t="e">
        <f aca="false">AVERAGE(C628,F628,I628,L628,O628)</f>
        <v>#DIV/0!</v>
      </c>
      <c r="AF628" s="0" t="e">
        <f aca="false">AVERAGE(D628,G628,J628,M628,P628)</f>
        <v>#DIV/0!</v>
      </c>
    </row>
    <row r="629" customFormat="false" ht="12.75" hidden="false" customHeight="false" outlineLevel="0" collapsed="false">
      <c r="AD629" s="0" t="e">
        <f aca="false">AVERAGE(B629,E629,H629,K629,N629)</f>
        <v>#DIV/0!</v>
      </c>
      <c r="AE629" s="0" t="e">
        <f aca="false">AVERAGE(C629,F629,I629,L629,O629)</f>
        <v>#DIV/0!</v>
      </c>
      <c r="AF629" s="0" t="e">
        <f aca="false">AVERAGE(D629,G629,J629,M629,P629)</f>
        <v>#DIV/0!</v>
      </c>
    </row>
    <row r="630" customFormat="false" ht="12.75" hidden="false" customHeight="false" outlineLevel="0" collapsed="false">
      <c r="AD630" s="0" t="e">
        <f aca="false">AVERAGE(B630,E630,H630,K630,N630)</f>
        <v>#DIV/0!</v>
      </c>
      <c r="AE630" s="0" t="e">
        <f aca="false">AVERAGE(C630,F630,I630,L630,O630)</f>
        <v>#DIV/0!</v>
      </c>
      <c r="AF630" s="0" t="e">
        <f aca="false">AVERAGE(D630,G630,J630,M630,P630)</f>
        <v>#DIV/0!</v>
      </c>
    </row>
    <row r="631" customFormat="false" ht="12.75" hidden="false" customHeight="false" outlineLevel="0" collapsed="false">
      <c r="AD631" s="0" t="e">
        <f aca="false">AVERAGE(B631,E631,H631,K631,N631)</f>
        <v>#DIV/0!</v>
      </c>
      <c r="AE631" s="0" t="e">
        <f aca="false">AVERAGE(C631,F631,I631,L631,O631)</f>
        <v>#DIV/0!</v>
      </c>
      <c r="AF631" s="0" t="e">
        <f aca="false">AVERAGE(D631,G631,J631,M631,P631)</f>
        <v>#DIV/0!</v>
      </c>
    </row>
    <row r="632" customFormat="false" ht="12.75" hidden="false" customHeight="false" outlineLevel="0" collapsed="false">
      <c r="AD632" s="0" t="e">
        <f aca="false">AVERAGE(B632,E632,H632,K632,N632)</f>
        <v>#DIV/0!</v>
      </c>
      <c r="AE632" s="0" t="e">
        <f aca="false">AVERAGE(C632,F632,I632,L632,O632)</f>
        <v>#DIV/0!</v>
      </c>
      <c r="AF632" s="0" t="e">
        <f aca="false">AVERAGE(D632,G632,J632,M632,P632)</f>
        <v>#DIV/0!</v>
      </c>
    </row>
    <row r="633" customFormat="false" ht="12.75" hidden="false" customHeight="false" outlineLevel="0" collapsed="false">
      <c r="AD633" s="0" t="e">
        <f aca="false">AVERAGE(B633,E633,H633,K633,N633)</f>
        <v>#DIV/0!</v>
      </c>
      <c r="AE633" s="0" t="e">
        <f aca="false">AVERAGE(C633,F633,I633,L633,O633)</f>
        <v>#DIV/0!</v>
      </c>
      <c r="AF633" s="0" t="e">
        <f aca="false">AVERAGE(D633,G633,J633,M633,P633)</f>
        <v>#DIV/0!</v>
      </c>
    </row>
    <row r="634" customFormat="false" ht="12.75" hidden="false" customHeight="false" outlineLevel="0" collapsed="false">
      <c r="AD634" s="0" t="e">
        <f aca="false">AVERAGE(B634,E634,H634,K634,N634)</f>
        <v>#DIV/0!</v>
      </c>
      <c r="AE634" s="0" t="e">
        <f aca="false">AVERAGE(C634,F634,I634,L634,O634)</f>
        <v>#DIV/0!</v>
      </c>
      <c r="AF634" s="0" t="e">
        <f aca="false">AVERAGE(D634,G634,J634,M634,P634)</f>
        <v>#DIV/0!</v>
      </c>
    </row>
    <row r="635" customFormat="false" ht="12.75" hidden="false" customHeight="false" outlineLevel="0" collapsed="false">
      <c r="AD635" s="0" t="e">
        <f aca="false">AVERAGE(B635,E635,H635,K635,N635)</f>
        <v>#DIV/0!</v>
      </c>
      <c r="AE635" s="0" t="e">
        <f aca="false">AVERAGE(C635,F635,I635,L635,O635)</f>
        <v>#DIV/0!</v>
      </c>
      <c r="AF635" s="0" t="e">
        <f aca="false">AVERAGE(D635,G635,J635,M635,P635)</f>
        <v>#DIV/0!</v>
      </c>
    </row>
    <row r="636" customFormat="false" ht="12.75" hidden="false" customHeight="false" outlineLevel="0" collapsed="false">
      <c r="AD636" s="0" t="e">
        <f aca="false">AVERAGE(B636,E636,H636,K636,N636)</f>
        <v>#DIV/0!</v>
      </c>
      <c r="AE636" s="0" t="e">
        <f aca="false">AVERAGE(C636,F636,I636,L636,O636)</f>
        <v>#DIV/0!</v>
      </c>
      <c r="AF636" s="0" t="e">
        <f aca="false">AVERAGE(D636,G636,J636,M636,P636)</f>
        <v>#DIV/0!</v>
      </c>
    </row>
    <row r="637" customFormat="false" ht="12.75" hidden="false" customHeight="false" outlineLevel="0" collapsed="false">
      <c r="AD637" s="0" t="e">
        <f aca="false">AVERAGE(B637,E637,H637,K637,N637)</f>
        <v>#DIV/0!</v>
      </c>
      <c r="AE637" s="0" t="e">
        <f aca="false">AVERAGE(C637,F637,I637,L637,O637)</f>
        <v>#DIV/0!</v>
      </c>
      <c r="AF637" s="0" t="e">
        <f aca="false">AVERAGE(D637,G637,J637,M637,P637)</f>
        <v>#DIV/0!</v>
      </c>
    </row>
    <row r="638" customFormat="false" ht="12.75" hidden="false" customHeight="false" outlineLevel="0" collapsed="false">
      <c r="AD638" s="0" t="e">
        <f aca="false">AVERAGE(B638,E638,H638,K638,N638)</f>
        <v>#DIV/0!</v>
      </c>
      <c r="AE638" s="0" t="e">
        <f aca="false">AVERAGE(C638,F638,I638,L638,O638)</f>
        <v>#DIV/0!</v>
      </c>
      <c r="AF638" s="0" t="e">
        <f aca="false">AVERAGE(D638,G638,J638,M638,P638)</f>
        <v>#DIV/0!</v>
      </c>
    </row>
    <row r="639" customFormat="false" ht="12.75" hidden="false" customHeight="false" outlineLevel="0" collapsed="false">
      <c r="AD639" s="0" t="e">
        <f aca="false">AVERAGE(B639,E639,H639,K639,N639)</f>
        <v>#DIV/0!</v>
      </c>
      <c r="AE639" s="0" t="e">
        <f aca="false">AVERAGE(C639,F639,I639,L639,O639)</f>
        <v>#DIV/0!</v>
      </c>
      <c r="AF639" s="0" t="e">
        <f aca="false">AVERAGE(D639,G639,J639,M639,P639)</f>
        <v>#DIV/0!</v>
      </c>
    </row>
    <row r="640" customFormat="false" ht="12.75" hidden="false" customHeight="false" outlineLevel="0" collapsed="false">
      <c r="AD640" s="0" t="e">
        <f aca="false">AVERAGE(B640,E640,H640,K640,N640)</f>
        <v>#DIV/0!</v>
      </c>
      <c r="AE640" s="0" t="e">
        <f aca="false">AVERAGE(C640,F640,I640,L640,O640)</f>
        <v>#DIV/0!</v>
      </c>
      <c r="AF640" s="0" t="e">
        <f aca="false">AVERAGE(D640,G640,J640,M640,P640)</f>
        <v>#DIV/0!</v>
      </c>
    </row>
    <row r="641" customFormat="false" ht="12.75" hidden="false" customHeight="false" outlineLevel="0" collapsed="false">
      <c r="AD641" s="0" t="e">
        <f aca="false">AVERAGE(B641,E641,H641,K641,N641)</f>
        <v>#DIV/0!</v>
      </c>
      <c r="AE641" s="0" t="e">
        <f aca="false">AVERAGE(C641,F641,I641,L641,O641)</f>
        <v>#DIV/0!</v>
      </c>
      <c r="AF641" s="0" t="e">
        <f aca="false">AVERAGE(D641,G641,J641,M641,P641)</f>
        <v>#DIV/0!</v>
      </c>
    </row>
    <row r="642" customFormat="false" ht="12.75" hidden="false" customHeight="false" outlineLevel="0" collapsed="false">
      <c r="AD642" s="0" t="e">
        <f aca="false">AVERAGE(B642,E642,H642,K642,N642)</f>
        <v>#DIV/0!</v>
      </c>
      <c r="AE642" s="0" t="e">
        <f aca="false">AVERAGE(C642,F642,I642,L642,O642)</f>
        <v>#DIV/0!</v>
      </c>
      <c r="AF642" s="0" t="e">
        <f aca="false">AVERAGE(D642,G642,J642,M642,P642)</f>
        <v>#DIV/0!</v>
      </c>
    </row>
    <row r="643" customFormat="false" ht="12.75" hidden="false" customHeight="false" outlineLevel="0" collapsed="false">
      <c r="AD643" s="0" t="e">
        <f aca="false">AVERAGE(B643,E643,H643,K643,N643)</f>
        <v>#DIV/0!</v>
      </c>
      <c r="AE643" s="0" t="e">
        <f aca="false">AVERAGE(C643,F643,I643,L643,O643)</f>
        <v>#DIV/0!</v>
      </c>
      <c r="AF643" s="0" t="e">
        <f aca="false">AVERAGE(D643,G643,J643,M643,P643)</f>
        <v>#DIV/0!</v>
      </c>
    </row>
    <row r="644" customFormat="false" ht="12.75" hidden="false" customHeight="false" outlineLevel="0" collapsed="false">
      <c r="AD644" s="0" t="e">
        <f aca="false">AVERAGE(B644,E644,H644,K644,N644)</f>
        <v>#DIV/0!</v>
      </c>
      <c r="AE644" s="0" t="e">
        <f aca="false">AVERAGE(C644,F644,I644,L644,O644)</f>
        <v>#DIV/0!</v>
      </c>
      <c r="AF644" s="0" t="e">
        <f aca="false">AVERAGE(D644,G644,J644,M644,P644)</f>
        <v>#DIV/0!</v>
      </c>
    </row>
    <row r="645" customFormat="false" ht="12.75" hidden="false" customHeight="false" outlineLevel="0" collapsed="false">
      <c r="AD645" s="0" t="e">
        <f aca="false">AVERAGE(B645,E645,H645,K645,N645)</f>
        <v>#DIV/0!</v>
      </c>
      <c r="AE645" s="0" t="e">
        <f aca="false">AVERAGE(C645,F645,I645,L645,O645)</f>
        <v>#DIV/0!</v>
      </c>
      <c r="AF645" s="0" t="e">
        <f aca="false">AVERAGE(D645,G645,J645,M645,P645)</f>
        <v>#DIV/0!</v>
      </c>
    </row>
    <row r="646" customFormat="false" ht="12.75" hidden="false" customHeight="false" outlineLevel="0" collapsed="false">
      <c r="AD646" s="0" t="e">
        <f aca="false">AVERAGE(B646,E646,H646,K646,N646)</f>
        <v>#DIV/0!</v>
      </c>
      <c r="AE646" s="0" t="e">
        <f aca="false">AVERAGE(C646,F646,I646,L646,O646)</f>
        <v>#DIV/0!</v>
      </c>
      <c r="AF646" s="0" t="e">
        <f aca="false">AVERAGE(D646,G646,J646,M646,P646)</f>
        <v>#DIV/0!</v>
      </c>
    </row>
    <row r="647" customFormat="false" ht="12.75" hidden="false" customHeight="false" outlineLevel="0" collapsed="false">
      <c r="AD647" s="0" t="e">
        <f aca="false">AVERAGE(B647,E647,H647,K647,N647)</f>
        <v>#DIV/0!</v>
      </c>
      <c r="AE647" s="0" t="e">
        <f aca="false">AVERAGE(C647,F647,I647,L647,O647)</f>
        <v>#DIV/0!</v>
      </c>
      <c r="AF647" s="0" t="e">
        <f aca="false">AVERAGE(D647,G647,J647,M647,P647)</f>
        <v>#DIV/0!</v>
      </c>
    </row>
    <row r="648" customFormat="false" ht="12.75" hidden="false" customHeight="false" outlineLevel="0" collapsed="false">
      <c r="AD648" s="0" t="e">
        <f aca="false">AVERAGE(B648,E648,H648,K648,N648)</f>
        <v>#DIV/0!</v>
      </c>
      <c r="AE648" s="0" t="e">
        <f aca="false">AVERAGE(C648,F648,I648,L648,O648)</f>
        <v>#DIV/0!</v>
      </c>
      <c r="AF648" s="0" t="e">
        <f aca="false">AVERAGE(D648,G648,J648,M648,P648)</f>
        <v>#DIV/0!</v>
      </c>
    </row>
    <row r="649" customFormat="false" ht="12.75" hidden="false" customHeight="false" outlineLevel="0" collapsed="false">
      <c r="AD649" s="0" t="e">
        <f aca="false">AVERAGE(B649,E649,H649,K649,N649)</f>
        <v>#DIV/0!</v>
      </c>
      <c r="AE649" s="0" t="e">
        <f aca="false">AVERAGE(C649,F649,I649,L649,O649)</f>
        <v>#DIV/0!</v>
      </c>
      <c r="AF649" s="0" t="e">
        <f aca="false">AVERAGE(D649,G649,J649,M649,P649)</f>
        <v>#DIV/0!</v>
      </c>
    </row>
    <row r="650" customFormat="false" ht="12.75" hidden="false" customHeight="false" outlineLevel="0" collapsed="false">
      <c r="AD650" s="0" t="e">
        <f aca="false">AVERAGE(B650,E650,H650,K650,N650)</f>
        <v>#DIV/0!</v>
      </c>
      <c r="AE650" s="0" t="e">
        <f aca="false">AVERAGE(C650,F650,I650,L650,O650)</f>
        <v>#DIV/0!</v>
      </c>
      <c r="AF650" s="0" t="e">
        <f aca="false">AVERAGE(D650,G650,J650,M650,P650)</f>
        <v>#DIV/0!</v>
      </c>
    </row>
    <row r="651" customFormat="false" ht="12.75" hidden="false" customHeight="false" outlineLevel="0" collapsed="false">
      <c r="AD651" s="0" t="e">
        <f aca="false">AVERAGE(B651,E651,H651,K651,N651)</f>
        <v>#DIV/0!</v>
      </c>
      <c r="AE651" s="0" t="e">
        <f aca="false">AVERAGE(C651,F651,I651,L651,O651)</f>
        <v>#DIV/0!</v>
      </c>
      <c r="AF651" s="0" t="e">
        <f aca="false">AVERAGE(D651,G651,J651,M651,P651)</f>
        <v>#DIV/0!</v>
      </c>
    </row>
    <row r="652" customFormat="false" ht="12.75" hidden="false" customHeight="false" outlineLevel="0" collapsed="false">
      <c r="AD652" s="0" t="e">
        <f aca="false">AVERAGE(B652,E652,H652,K652,N652)</f>
        <v>#DIV/0!</v>
      </c>
      <c r="AE652" s="0" t="e">
        <f aca="false">AVERAGE(C652,F652,I652,L652,O652)</f>
        <v>#DIV/0!</v>
      </c>
      <c r="AF652" s="0" t="e">
        <f aca="false">AVERAGE(D652,G652,J652,M652,P652)</f>
        <v>#DIV/0!</v>
      </c>
    </row>
    <row r="653" customFormat="false" ht="12.75" hidden="false" customHeight="false" outlineLevel="0" collapsed="false">
      <c r="AD653" s="0" t="e">
        <f aca="false">AVERAGE(B653,E653,H653,K653,N653)</f>
        <v>#DIV/0!</v>
      </c>
      <c r="AE653" s="0" t="e">
        <f aca="false">AVERAGE(C653,F653,I653,L653,O653)</f>
        <v>#DIV/0!</v>
      </c>
      <c r="AF653" s="0" t="e">
        <f aca="false">AVERAGE(D653,G653,J653,M653,P653)</f>
        <v>#DIV/0!</v>
      </c>
    </row>
    <row r="654" customFormat="false" ht="12.75" hidden="false" customHeight="false" outlineLevel="0" collapsed="false">
      <c r="AD654" s="0" t="e">
        <f aca="false">AVERAGE(B654,E654,H654,K654,N654)</f>
        <v>#DIV/0!</v>
      </c>
      <c r="AE654" s="0" t="e">
        <f aca="false">AVERAGE(C654,F654,I654,L654,O654)</f>
        <v>#DIV/0!</v>
      </c>
      <c r="AF654" s="0" t="e">
        <f aca="false">AVERAGE(D654,G654,J654,M654,P654)</f>
        <v>#DIV/0!</v>
      </c>
    </row>
    <row r="655" customFormat="false" ht="12.75" hidden="false" customHeight="false" outlineLevel="0" collapsed="false">
      <c r="AD655" s="0" t="e">
        <f aca="false">AVERAGE(B655,E655,H655,K655,N655)</f>
        <v>#DIV/0!</v>
      </c>
      <c r="AE655" s="0" t="e">
        <f aca="false">AVERAGE(C655,F655,I655,L655,O655)</f>
        <v>#DIV/0!</v>
      </c>
      <c r="AF655" s="0" t="e">
        <f aca="false">AVERAGE(D655,G655,J655,M655,P655)</f>
        <v>#DIV/0!</v>
      </c>
    </row>
    <row r="656" customFormat="false" ht="12.75" hidden="false" customHeight="false" outlineLevel="0" collapsed="false">
      <c r="AD656" s="0" t="e">
        <f aca="false">AVERAGE(B656,E656,H656,K656,N656)</f>
        <v>#DIV/0!</v>
      </c>
      <c r="AE656" s="0" t="e">
        <f aca="false">AVERAGE(C656,F656,I656,L656,O656)</f>
        <v>#DIV/0!</v>
      </c>
      <c r="AF656" s="0" t="e">
        <f aca="false">AVERAGE(D656,G656,J656,M656,P656)</f>
        <v>#DIV/0!</v>
      </c>
    </row>
    <row r="657" customFormat="false" ht="12.75" hidden="false" customHeight="false" outlineLevel="0" collapsed="false">
      <c r="AD657" s="0" t="e">
        <f aca="false">AVERAGE(B657,E657,H657,K657,N657)</f>
        <v>#DIV/0!</v>
      </c>
      <c r="AE657" s="0" t="e">
        <f aca="false">AVERAGE(C657,F657,I657,L657,O657)</f>
        <v>#DIV/0!</v>
      </c>
      <c r="AF657" s="0" t="e">
        <f aca="false">AVERAGE(D657,G657,J657,M657,P657)</f>
        <v>#DIV/0!</v>
      </c>
    </row>
    <row r="658" customFormat="false" ht="12.75" hidden="false" customHeight="false" outlineLevel="0" collapsed="false">
      <c r="AD658" s="0" t="e">
        <f aca="false">AVERAGE(B658,E658,H658,K658,N658)</f>
        <v>#DIV/0!</v>
      </c>
      <c r="AE658" s="0" t="e">
        <f aca="false">AVERAGE(C658,F658,I658,L658,O658)</f>
        <v>#DIV/0!</v>
      </c>
      <c r="AF658" s="0" t="e">
        <f aca="false">AVERAGE(D658,G658,J658,M658,P658)</f>
        <v>#DIV/0!</v>
      </c>
    </row>
    <row r="659" customFormat="false" ht="12.75" hidden="false" customHeight="false" outlineLevel="0" collapsed="false">
      <c r="AD659" s="0" t="e">
        <f aca="false">AVERAGE(B659,E659,H659,K659,N659)</f>
        <v>#DIV/0!</v>
      </c>
      <c r="AE659" s="0" t="e">
        <f aca="false">AVERAGE(C659,F659,I659,L659,O659)</f>
        <v>#DIV/0!</v>
      </c>
      <c r="AF659" s="0" t="e">
        <f aca="false">AVERAGE(D659,G659,J659,M659,P659)</f>
        <v>#DIV/0!</v>
      </c>
    </row>
    <row r="660" customFormat="false" ht="12.75" hidden="false" customHeight="false" outlineLevel="0" collapsed="false">
      <c r="AD660" s="0" t="e">
        <f aca="false">AVERAGE(B660,E660,H660,K660,N660)</f>
        <v>#DIV/0!</v>
      </c>
      <c r="AE660" s="0" t="e">
        <f aca="false">AVERAGE(C660,F660,I660,L660,O660)</f>
        <v>#DIV/0!</v>
      </c>
      <c r="AF660" s="0" t="e">
        <f aca="false">AVERAGE(D660,G660,J660,M660,P660)</f>
        <v>#DIV/0!</v>
      </c>
    </row>
    <row r="661" customFormat="false" ht="12.75" hidden="false" customHeight="false" outlineLevel="0" collapsed="false">
      <c r="AD661" s="0" t="e">
        <f aca="false">AVERAGE(B661,E661,H661,K661,N661)</f>
        <v>#DIV/0!</v>
      </c>
      <c r="AE661" s="0" t="e">
        <f aca="false">AVERAGE(C661,F661,I661,L661,O661)</f>
        <v>#DIV/0!</v>
      </c>
      <c r="AF661" s="0" t="e">
        <f aca="false">AVERAGE(D661,G661,J661,M661,P661)</f>
        <v>#DIV/0!</v>
      </c>
    </row>
    <row r="662" customFormat="false" ht="12.75" hidden="false" customHeight="false" outlineLevel="0" collapsed="false">
      <c r="AD662" s="0" t="e">
        <f aca="false">AVERAGE(B662,E662,H662,K662,N662)</f>
        <v>#DIV/0!</v>
      </c>
      <c r="AE662" s="0" t="e">
        <f aca="false">AVERAGE(C662,F662,I662,L662,O662)</f>
        <v>#DIV/0!</v>
      </c>
      <c r="AF662" s="0" t="e">
        <f aca="false">AVERAGE(D662,G662,J662,M662,P662)</f>
        <v>#DIV/0!</v>
      </c>
    </row>
    <row r="663" customFormat="false" ht="12.75" hidden="false" customHeight="false" outlineLevel="0" collapsed="false">
      <c r="AD663" s="0" t="e">
        <f aca="false">AVERAGE(B663,E663,H663,K663,N663)</f>
        <v>#DIV/0!</v>
      </c>
      <c r="AE663" s="0" t="e">
        <f aca="false">AVERAGE(C663,F663,I663,L663,O663)</f>
        <v>#DIV/0!</v>
      </c>
      <c r="AF663" s="0" t="e">
        <f aca="false">AVERAGE(D663,G663,J663,M663,P663)</f>
        <v>#DIV/0!</v>
      </c>
    </row>
    <row r="664" customFormat="false" ht="12.75" hidden="false" customHeight="false" outlineLevel="0" collapsed="false">
      <c r="AD664" s="0" t="e">
        <f aca="false">AVERAGE(B664,E664,H664,K664,N664)</f>
        <v>#DIV/0!</v>
      </c>
      <c r="AE664" s="0" t="e">
        <f aca="false">AVERAGE(C664,F664,I664,L664,O664)</f>
        <v>#DIV/0!</v>
      </c>
      <c r="AF664" s="0" t="e">
        <f aca="false">AVERAGE(D664,G664,J664,M664,P664)</f>
        <v>#DIV/0!</v>
      </c>
    </row>
    <row r="665" customFormat="false" ht="12.75" hidden="false" customHeight="false" outlineLevel="0" collapsed="false">
      <c r="AD665" s="0" t="e">
        <f aca="false">AVERAGE(B665,E665,H665,K665,N665)</f>
        <v>#DIV/0!</v>
      </c>
      <c r="AE665" s="0" t="e">
        <f aca="false">AVERAGE(C665,F665,I665,L665,O665)</f>
        <v>#DIV/0!</v>
      </c>
      <c r="AF665" s="0" t="e">
        <f aca="false">AVERAGE(D665,G665,J665,M665,P665)</f>
        <v>#DIV/0!</v>
      </c>
    </row>
    <row r="666" customFormat="false" ht="12.75" hidden="false" customHeight="false" outlineLevel="0" collapsed="false">
      <c r="AD666" s="0" t="e">
        <f aca="false">AVERAGE(B666,E666,H666,K666,N666)</f>
        <v>#DIV/0!</v>
      </c>
      <c r="AE666" s="0" t="e">
        <f aca="false">AVERAGE(C666,F666,I666,L666,O666)</f>
        <v>#DIV/0!</v>
      </c>
      <c r="AF666" s="0" t="e">
        <f aca="false">AVERAGE(D666,G666,J666,M666,P666)</f>
        <v>#DIV/0!</v>
      </c>
    </row>
    <row r="667" customFormat="false" ht="12.75" hidden="false" customHeight="false" outlineLevel="0" collapsed="false">
      <c r="AD667" s="0" t="e">
        <f aca="false">AVERAGE(B667,E667,H667,K667,N667)</f>
        <v>#DIV/0!</v>
      </c>
      <c r="AE667" s="0" t="e">
        <f aca="false">AVERAGE(C667,F667,I667,L667,O667)</f>
        <v>#DIV/0!</v>
      </c>
      <c r="AF667" s="0" t="e">
        <f aca="false">AVERAGE(D667,G667,J667,M667,P667)</f>
        <v>#DIV/0!</v>
      </c>
    </row>
    <row r="668" customFormat="false" ht="12.75" hidden="false" customHeight="false" outlineLevel="0" collapsed="false">
      <c r="AD668" s="0" t="e">
        <f aca="false">AVERAGE(B668,E668,H668,K668,N668)</f>
        <v>#DIV/0!</v>
      </c>
      <c r="AE668" s="0" t="e">
        <f aca="false">AVERAGE(C668,F668,I668,L668,O668)</f>
        <v>#DIV/0!</v>
      </c>
      <c r="AF668" s="0" t="e">
        <f aca="false">AVERAGE(D668,G668,J668,M668,P668)</f>
        <v>#DIV/0!</v>
      </c>
    </row>
    <row r="669" customFormat="false" ht="12.75" hidden="false" customHeight="false" outlineLevel="0" collapsed="false">
      <c r="AD669" s="0" t="e">
        <f aca="false">AVERAGE(B669,E669,H669,K669,N669)</f>
        <v>#DIV/0!</v>
      </c>
      <c r="AE669" s="0" t="e">
        <f aca="false">AVERAGE(C669,F669,I669,L669,O669)</f>
        <v>#DIV/0!</v>
      </c>
      <c r="AF669" s="0" t="e">
        <f aca="false">AVERAGE(D669,G669,J669,M669,P669)</f>
        <v>#DIV/0!</v>
      </c>
    </row>
    <row r="670" customFormat="false" ht="12.75" hidden="false" customHeight="false" outlineLevel="0" collapsed="false">
      <c r="AD670" s="0" t="e">
        <f aca="false">AVERAGE(B670,E670,H670,K670,N670)</f>
        <v>#DIV/0!</v>
      </c>
      <c r="AE670" s="0" t="e">
        <f aca="false">AVERAGE(C670,F670,I670,L670,O670)</f>
        <v>#DIV/0!</v>
      </c>
      <c r="AF670" s="0" t="e">
        <f aca="false">AVERAGE(D670,G670,J670,M670,P670)</f>
        <v>#DIV/0!</v>
      </c>
    </row>
    <row r="671" customFormat="false" ht="12.75" hidden="false" customHeight="false" outlineLevel="0" collapsed="false">
      <c r="AD671" s="0" t="e">
        <f aca="false">AVERAGE(B671,E671,H671,K671,N671)</f>
        <v>#DIV/0!</v>
      </c>
      <c r="AE671" s="0" t="e">
        <f aca="false">AVERAGE(C671,F671,I671,L671,O671)</f>
        <v>#DIV/0!</v>
      </c>
      <c r="AF671" s="0" t="e">
        <f aca="false">AVERAGE(D671,G671,J671,M671,P671)</f>
        <v>#DIV/0!</v>
      </c>
    </row>
    <row r="672" customFormat="false" ht="12.75" hidden="false" customHeight="false" outlineLevel="0" collapsed="false">
      <c r="AD672" s="0" t="e">
        <f aca="false">AVERAGE(B672,E672,H672,K672,N672)</f>
        <v>#DIV/0!</v>
      </c>
      <c r="AE672" s="0" t="e">
        <f aca="false">AVERAGE(C672,F672,I672,L672,O672)</f>
        <v>#DIV/0!</v>
      </c>
      <c r="AF672" s="0" t="e">
        <f aca="false">AVERAGE(D672,G672,J672,M672,P672)</f>
        <v>#DIV/0!</v>
      </c>
    </row>
    <row r="673" customFormat="false" ht="12.75" hidden="false" customHeight="false" outlineLevel="0" collapsed="false">
      <c r="AD673" s="0" t="e">
        <f aca="false">AVERAGE(B673,E673,H673,K673,N673)</f>
        <v>#DIV/0!</v>
      </c>
      <c r="AE673" s="0" t="e">
        <f aca="false">AVERAGE(C673,F673,I673,L673,O673)</f>
        <v>#DIV/0!</v>
      </c>
      <c r="AF673" s="0" t="e">
        <f aca="false">AVERAGE(D673,G673,J673,M673,P673)</f>
        <v>#DIV/0!</v>
      </c>
    </row>
    <row r="674" customFormat="false" ht="12.75" hidden="false" customHeight="false" outlineLevel="0" collapsed="false">
      <c r="AD674" s="0" t="e">
        <f aca="false">AVERAGE(B674,E674,H674,K674,N674)</f>
        <v>#DIV/0!</v>
      </c>
      <c r="AE674" s="0" t="e">
        <f aca="false">AVERAGE(C674,F674,I674,L674,O674)</f>
        <v>#DIV/0!</v>
      </c>
      <c r="AF674" s="0" t="e">
        <f aca="false">AVERAGE(D674,G674,J674,M674,P674)</f>
        <v>#DIV/0!</v>
      </c>
    </row>
    <row r="675" customFormat="false" ht="12.75" hidden="false" customHeight="false" outlineLevel="0" collapsed="false">
      <c r="AD675" s="0" t="e">
        <f aca="false">AVERAGE(B675,E675,H675,K675,N675)</f>
        <v>#DIV/0!</v>
      </c>
      <c r="AE675" s="0" t="e">
        <f aca="false">AVERAGE(C675,F675,I675,L675,O675)</f>
        <v>#DIV/0!</v>
      </c>
      <c r="AF675" s="0" t="e">
        <f aca="false">AVERAGE(D675,G675,J675,M675,P675)</f>
        <v>#DIV/0!</v>
      </c>
    </row>
    <row r="676" customFormat="false" ht="12.75" hidden="false" customHeight="false" outlineLevel="0" collapsed="false">
      <c r="AD676" s="0" t="e">
        <f aca="false">AVERAGE(B676,E676,H676,K676,N676)</f>
        <v>#DIV/0!</v>
      </c>
      <c r="AE676" s="0" t="e">
        <f aca="false">AVERAGE(C676,F676,I676,L676,O676)</f>
        <v>#DIV/0!</v>
      </c>
      <c r="AF676" s="0" t="e">
        <f aca="false">AVERAGE(D676,G676,J676,M676,P676)</f>
        <v>#DIV/0!</v>
      </c>
    </row>
    <row r="677" customFormat="false" ht="12.75" hidden="false" customHeight="false" outlineLevel="0" collapsed="false">
      <c r="AD677" s="0" t="e">
        <f aca="false">AVERAGE(B677,E677,H677,K677,N677)</f>
        <v>#DIV/0!</v>
      </c>
      <c r="AE677" s="0" t="e">
        <f aca="false">AVERAGE(C677,F677,I677,L677,O677)</f>
        <v>#DIV/0!</v>
      </c>
      <c r="AF677" s="0" t="e">
        <f aca="false">AVERAGE(D677,G677,J677,M677,P677)</f>
        <v>#DIV/0!</v>
      </c>
    </row>
    <row r="678" customFormat="false" ht="12.75" hidden="false" customHeight="false" outlineLevel="0" collapsed="false">
      <c r="AD678" s="0" t="e">
        <f aca="false">AVERAGE(B678,E678,H678,K678,N678)</f>
        <v>#DIV/0!</v>
      </c>
      <c r="AE678" s="0" t="e">
        <f aca="false">AVERAGE(C678,F678,I678,L678,O678)</f>
        <v>#DIV/0!</v>
      </c>
      <c r="AF678" s="0" t="e">
        <f aca="false">AVERAGE(D678,G678,J678,M678,P678)</f>
        <v>#DIV/0!</v>
      </c>
    </row>
    <row r="679" customFormat="false" ht="12.75" hidden="false" customHeight="false" outlineLevel="0" collapsed="false">
      <c r="AD679" s="0" t="e">
        <f aca="false">AVERAGE(B679,E679,H679,K679,N679)</f>
        <v>#DIV/0!</v>
      </c>
      <c r="AE679" s="0" t="e">
        <f aca="false">AVERAGE(C679,F679,I679,L679,O679)</f>
        <v>#DIV/0!</v>
      </c>
      <c r="AF679" s="0" t="e">
        <f aca="false">AVERAGE(D679,G679,J679,M679,P679)</f>
        <v>#DIV/0!</v>
      </c>
    </row>
    <row r="680" customFormat="false" ht="12.75" hidden="false" customHeight="false" outlineLevel="0" collapsed="false">
      <c r="AD680" s="0" t="e">
        <f aca="false">AVERAGE(B680,E680,H680,K680,N680)</f>
        <v>#DIV/0!</v>
      </c>
      <c r="AE680" s="0" t="e">
        <f aca="false">AVERAGE(C680,F680,I680,L680,O680)</f>
        <v>#DIV/0!</v>
      </c>
      <c r="AF680" s="0" t="e">
        <f aca="false">AVERAGE(D680,G680,J680,M680,P680)</f>
        <v>#DIV/0!</v>
      </c>
    </row>
    <row r="681" customFormat="false" ht="12.75" hidden="false" customHeight="false" outlineLevel="0" collapsed="false">
      <c r="AD681" s="0" t="e">
        <f aca="false">AVERAGE(B681,E681,H681,K681,N681)</f>
        <v>#DIV/0!</v>
      </c>
      <c r="AE681" s="0" t="e">
        <f aca="false">AVERAGE(C681,F681,I681,L681,O681)</f>
        <v>#DIV/0!</v>
      </c>
      <c r="AF681" s="0" t="e">
        <f aca="false">AVERAGE(D681,G681,J681,M681,P681)</f>
        <v>#DIV/0!</v>
      </c>
    </row>
    <row r="682" customFormat="false" ht="12.75" hidden="false" customHeight="false" outlineLevel="0" collapsed="false">
      <c r="AD682" s="0" t="e">
        <f aca="false">AVERAGE(B682,E682,H682,K682,N682)</f>
        <v>#DIV/0!</v>
      </c>
      <c r="AE682" s="0" t="e">
        <f aca="false">AVERAGE(C682,F682,I682,L682,O682)</f>
        <v>#DIV/0!</v>
      </c>
      <c r="AF682" s="0" t="e">
        <f aca="false">AVERAGE(D682,G682,J682,M682,P682)</f>
        <v>#DIV/0!</v>
      </c>
    </row>
    <row r="683" customFormat="false" ht="12.75" hidden="false" customHeight="false" outlineLevel="0" collapsed="false">
      <c r="AD683" s="0" t="e">
        <f aca="false">AVERAGE(B683,E683,H683,K683,N683)</f>
        <v>#DIV/0!</v>
      </c>
      <c r="AE683" s="0" t="e">
        <f aca="false">AVERAGE(C683,F683,I683,L683,O683)</f>
        <v>#DIV/0!</v>
      </c>
      <c r="AF683" s="0" t="e">
        <f aca="false">AVERAGE(D683,G683,J683,M683,P683)</f>
        <v>#DIV/0!</v>
      </c>
    </row>
    <row r="684" customFormat="false" ht="12.75" hidden="false" customHeight="false" outlineLevel="0" collapsed="false">
      <c r="AD684" s="0" t="e">
        <f aca="false">AVERAGE(B684,E684,H684,K684,N684)</f>
        <v>#DIV/0!</v>
      </c>
      <c r="AE684" s="0" t="e">
        <f aca="false">AVERAGE(C684,F684,I684,L684,O684)</f>
        <v>#DIV/0!</v>
      </c>
      <c r="AF684" s="0" t="e">
        <f aca="false">AVERAGE(D684,G684,J684,M684,P684)</f>
        <v>#DIV/0!</v>
      </c>
    </row>
    <row r="685" customFormat="false" ht="12.75" hidden="false" customHeight="false" outlineLevel="0" collapsed="false">
      <c r="AD685" s="0" t="e">
        <f aca="false">AVERAGE(B685,E685,H685,K685,N685)</f>
        <v>#DIV/0!</v>
      </c>
      <c r="AE685" s="0" t="e">
        <f aca="false">AVERAGE(C685,F685,I685,L685,O685)</f>
        <v>#DIV/0!</v>
      </c>
      <c r="AF685" s="0" t="e">
        <f aca="false">AVERAGE(D685,G685,J685,M685,P685)</f>
        <v>#DIV/0!</v>
      </c>
    </row>
    <row r="686" customFormat="false" ht="12.75" hidden="false" customHeight="false" outlineLevel="0" collapsed="false">
      <c r="AD686" s="0" t="e">
        <f aca="false">AVERAGE(B686,E686,H686,K686,N686)</f>
        <v>#DIV/0!</v>
      </c>
      <c r="AE686" s="0" t="e">
        <f aca="false">AVERAGE(C686,F686,I686,L686,O686)</f>
        <v>#DIV/0!</v>
      </c>
      <c r="AF686" s="0" t="e">
        <f aca="false">AVERAGE(D686,G686,J686,M686,P686)</f>
        <v>#DIV/0!</v>
      </c>
    </row>
    <row r="687" customFormat="false" ht="12.75" hidden="false" customHeight="false" outlineLevel="0" collapsed="false">
      <c r="AD687" s="0" t="e">
        <f aca="false">AVERAGE(B687,E687,H687,K687,N687)</f>
        <v>#DIV/0!</v>
      </c>
      <c r="AE687" s="0" t="e">
        <f aca="false">AVERAGE(C687,F687,I687,L687,O687)</f>
        <v>#DIV/0!</v>
      </c>
      <c r="AF687" s="0" t="e">
        <f aca="false">AVERAGE(D687,G687,J687,M687,P687)</f>
        <v>#DIV/0!</v>
      </c>
    </row>
    <row r="688" customFormat="false" ht="12.75" hidden="false" customHeight="false" outlineLevel="0" collapsed="false">
      <c r="AD688" s="0" t="e">
        <f aca="false">AVERAGE(B688,E688,H688,K688,N688)</f>
        <v>#DIV/0!</v>
      </c>
      <c r="AE688" s="0" t="e">
        <f aca="false">AVERAGE(C688,F688,I688,L688,O688)</f>
        <v>#DIV/0!</v>
      </c>
      <c r="AF688" s="0" t="e">
        <f aca="false">AVERAGE(D688,G688,J688,M688,P688)</f>
        <v>#DIV/0!</v>
      </c>
    </row>
    <row r="689" customFormat="false" ht="12.75" hidden="false" customHeight="false" outlineLevel="0" collapsed="false">
      <c r="AD689" s="0" t="e">
        <f aca="false">AVERAGE(B689,E689,H689,K689,N689)</f>
        <v>#DIV/0!</v>
      </c>
      <c r="AE689" s="0" t="e">
        <f aca="false">AVERAGE(C689,F689,I689,L689,O689)</f>
        <v>#DIV/0!</v>
      </c>
      <c r="AF689" s="0" t="e">
        <f aca="false">AVERAGE(D689,G689,J689,M689,P689)</f>
        <v>#DIV/0!</v>
      </c>
    </row>
    <row r="690" customFormat="false" ht="12.75" hidden="false" customHeight="false" outlineLevel="0" collapsed="false">
      <c r="AD690" s="0" t="e">
        <f aca="false">AVERAGE(B690,E690,H690,K690,N690)</f>
        <v>#DIV/0!</v>
      </c>
      <c r="AE690" s="0" t="e">
        <f aca="false">AVERAGE(C690,F690,I690,L690,O690)</f>
        <v>#DIV/0!</v>
      </c>
      <c r="AF690" s="0" t="e">
        <f aca="false">AVERAGE(D690,G690,J690,M690,P690)</f>
        <v>#DIV/0!</v>
      </c>
    </row>
    <row r="691" customFormat="false" ht="12.75" hidden="false" customHeight="false" outlineLevel="0" collapsed="false">
      <c r="AD691" s="0" t="e">
        <f aca="false">AVERAGE(B691,E691,H691,K691,N691)</f>
        <v>#DIV/0!</v>
      </c>
      <c r="AE691" s="0" t="e">
        <f aca="false">AVERAGE(C691,F691,I691,L691,O691)</f>
        <v>#DIV/0!</v>
      </c>
      <c r="AF691" s="0" t="e">
        <f aca="false">AVERAGE(D691,G691,J691,M691,P691)</f>
        <v>#DIV/0!</v>
      </c>
    </row>
    <row r="692" customFormat="false" ht="12.75" hidden="false" customHeight="false" outlineLevel="0" collapsed="false">
      <c r="AD692" s="0" t="e">
        <f aca="false">AVERAGE(B692,E692,H692,K692,N692)</f>
        <v>#DIV/0!</v>
      </c>
      <c r="AE692" s="0" t="e">
        <f aca="false">AVERAGE(C692,F692,I692,L692,O692)</f>
        <v>#DIV/0!</v>
      </c>
      <c r="AF692" s="0" t="e">
        <f aca="false">AVERAGE(D692,G692,J692,M692,P692)</f>
        <v>#DIV/0!</v>
      </c>
    </row>
    <row r="693" customFormat="false" ht="12.75" hidden="false" customHeight="false" outlineLevel="0" collapsed="false">
      <c r="AD693" s="0" t="e">
        <f aca="false">AVERAGE(B693,E693,H693,K693,N693)</f>
        <v>#DIV/0!</v>
      </c>
      <c r="AE693" s="0" t="e">
        <f aca="false">AVERAGE(C693,F693,I693,L693,O693)</f>
        <v>#DIV/0!</v>
      </c>
      <c r="AF693" s="0" t="e">
        <f aca="false">AVERAGE(D693,G693,J693,M693,P693)</f>
        <v>#DIV/0!</v>
      </c>
    </row>
    <row r="694" customFormat="false" ht="12.75" hidden="false" customHeight="false" outlineLevel="0" collapsed="false">
      <c r="AD694" s="0" t="e">
        <f aca="false">AVERAGE(B694,E694,H694,K694,N694)</f>
        <v>#DIV/0!</v>
      </c>
      <c r="AE694" s="0" t="e">
        <f aca="false">AVERAGE(C694,F694,I694,L694,O694)</f>
        <v>#DIV/0!</v>
      </c>
      <c r="AF694" s="0" t="e">
        <f aca="false">AVERAGE(D694,G694,J694,M694,P694)</f>
        <v>#DIV/0!</v>
      </c>
    </row>
    <row r="695" customFormat="false" ht="12.75" hidden="false" customHeight="false" outlineLevel="0" collapsed="false">
      <c r="AD695" s="0" t="e">
        <f aca="false">AVERAGE(B695,E695,H695,K695,N695)</f>
        <v>#DIV/0!</v>
      </c>
      <c r="AE695" s="0" t="e">
        <f aca="false">AVERAGE(C695,F695,I695,L695,O695)</f>
        <v>#DIV/0!</v>
      </c>
      <c r="AF695" s="0" t="e">
        <f aca="false">AVERAGE(D695,G695,J695,M695,P695)</f>
        <v>#DIV/0!</v>
      </c>
    </row>
    <row r="696" customFormat="false" ht="12.75" hidden="false" customHeight="false" outlineLevel="0" collapsed="false">
      <c r="AD696" s="0" t="e">
        <f aca="false">AVERAGE(B696,E696,H696,K696,N696)</f>
        <v>#DIV/0!</v>
      </c>
      <c r="AE696" s="0" t="e">
        <f aca="false">AVERAGE(C696,F696,I696,L696,O696)</f>
        <v>#DIV/0!</v>
      </c>
      <c r="AF696" s="0" t="e">
        <f aca="false">AVERAGE(D696,G696,J696,M696,P696)</f>
        <v>#DIV/0!</v>
      </c>
    </row>
    <row r="697" customFormat="false" ht="12.75" hidden="false" customHeight="false" outlineLevel="0" collapsed="false">
      <c r="AD697" s="0" t="e">
        <f aca="false">AVERAGE(B697,E697,H697,K697,N697)</f>
        <v>#DIV/0!</v>
      </c>
      <c r="AE697" s="0" t="e">
        <f aca="false">AVERAGE(C697,F697,I697,L697,O697)</f>
        <v>#DIV/0!</v>
      </c>
      <c r="AF697" s="0" t="e">
        <f aca="false">AVERAGE(D697,G697,J697,M697,P697)</f>
        <v>#DIV/0!</v>
      </c>
    </row>
    <row r="698" customFormat="false" ht="12.75" hidden="false" customHeight="false" outlineLevel="0" collapsed="false">
      <c r="AD698" s="0" t="e">
        <f aca="false">AVERAGE(B698,E698,H698,K698,N698)</f>
        <v>#DIV/0!</v>
      </c>
      <c r="AE698" s="0" t="e">
        <f aca="false">AVERAGE(C698,F698,I698,L698,O698)</f>
        <v>#DIV/0!</v>
      </c>
      <c r="AF698" s="0" t="e">
        <f aca="false">AVERAGE(D698,G698,J698,M698,P698)</f>
        <v>#DIV/0!</v>
      </c>
    </row>
    <row r="699" customFormat="false" ht="12.75" hidden="false" customHeight="false" outlineLevel="0" collapsed="false">
      <c r="AD699" s="0" t="e">
        <f aca="false">AVERAGE(B699,E699,H699,K699,N699)</f>
        <v>#DIV/0!</v>
      </c>
      <c r="AE699" s="0" t="e">
        <f aca="false">AVERAGE(C699,F699,I699,L699,O699)</f>
        <v>#DIV/0!</v>
      </c>
      <c r="AF699" s="0" t="e">
        <f aca="false">AVERAGE(D699,G699,J699,M699,P699)</f>
        <v>#DIV/0!</v>
      </c>
    </row>
    <row r="700" customFormat="false" ht="12.75" hidden="false" customHeight="false" outlineLevel="0" collapsed="false">
      <c r="AD700" s="0" t="e">
        <f aca="false">AVERAGE(B700,E700,H700,K700,N700)</f>
        <v>#DIV/0!</v>
      </c>
      <c r="AE700" s="0" t="e">
        <f aca="false">AVERAGE(C700,F700,I700,L700,O700)</f>
        <v>#DIV/0!</v>
      </c>
      <c r="AF700" s="0" t="e">
        <f aca="false">AVERAGE(D700,G700,J700,M700,P700)</f>
        <v>#DIV/0!</v>
      </c>
    </row>
    <row r="701" customFormat="false" ht="12.75" hidden="false" customHeight="false" outlineLevel="0" collapsed="false">
      <c r="AD701" s="0" t="e">
        <f aca="false">AVERAGE(B701,E701,H701,K701,N701)</f>
        <v>#DIV/0!</v>
      </c>
      <c r="AE701" s="0" t="e">
        <f aca="false">AVERAGE(C701,F701,I701,L701,O701)</f>
        <v>#DIV/0!</v>
      </c>
      <c r="AF701" s="0" t="e">
        <f aca="false">AVERAGE(D701,G701,J701,M701,P701)</f>
        <v>#DIV/0!</v>
      </c>
    </row>
    <row r="702" customFormat="false" ht="12.75" hidden="false" customHeight="false" outlineLevel="0" collapsed="false">
      <c r="AD702" s="0" t="e">
        <f aca="false">AVERAGE(B702,E702,H702,K702,N702)</f>
        <v>#DIV/0!</v>
      </c>
      <c r="AE702" s="0" t="e">
        <f aca="false">AVERAGE(C702,F702,I702,L702,O702)</f>
        <v>#DIV/0!</v>
      </c>
      <c r="AF702" s="0" t="e">
        <f aca="false">AVERAGE(D702,G702,J702,M702,P702)</f>
        <v>#DIV/0!</v>
      </c>
    </row>
    <row r="703" customFormat="false" ht="12.75" hidden="false" customHeight="false" outlineLevel="0" collapsed="false">
      <c r="AD703" s="0" t="e">
        <f aca="false">AVERAGE(B703,E703,H703,K703,N703)</f>
        <v>#DIV/0!</v>
      </c>
      <c r="AE703" s="0" t="e">
        <f aca="false">AVERAGE(C703,F703,I703,L703,O703)</f>
        <v>#DIV/0!</v>
      </c>
      <c r="AF703" s="0" t="e">
        <f aca="false">AVERAGE(D703,G703,J703,M703,P703)</f>
        <v>#DIV/0!</v>
      </c>
    </row>
    <row r="704" customFormat="false" ht="12.75" hidden="false" customHeight="false" outlineLevel="0" collapsed="false">
      <c r="AD704" s="0" t="e">
        <f aca="false">AVERAGE(B704,E704,H704,K704,N704)</f>
        <v>#DIV/0!</v>
      </c>
      <c r="AE704" s="0" t="e">
        <f aca="false">AVERAGE(C704,F704,I704,L704,O704)</f>
        <v>#DIV/0!</v>
      </c>
      <c r="AF704" s="0" t="e">
        <f aca="false">AVERAGE(D704,G704,J704,M704,P704)</f>
        <v>#DIV/0!</v>
      </c>
    </row>
    <row r="705" customFormat="false" ht="12.75" hidden="false" customHeight="false" outlineLevel="0" collapsed="false">
      <c r="AD705" s="0" t="e">
        <f aca="false">AVERAGE(B705,E705,H705,K705,N705)</f>
        <v>#DIV/0!</v>
      </c>
      <c r="AE705" s="0" t="e">
        <f aca="false">AVERAGE(C705,F705,I705,L705,O705)</f>
        <v>#DIV/0!</v>
      </c>
      <c r="AF705" s="0" t="e">
        <f aca="false">AVERAGE(D705,G705,J705,M705,P705)</f>
        <v>#DIV/0!</v>
      </c>
    </row>
    <row r="706" customFormat="false" ht="12.75" hidden="false" customHeight="false" outlineLevel="0" collapsed="false">
      <c r="AD706" s="0" t="e">
        <f aca="false">AVERAGE(B706,E706,H706,K706,N706)</f>
        <v>#DIV/0!</v>
      </c>
      <c r="AE706" s="0" t="e">
        <f aca="false">AVERAGE(C706,F706,I706,L706,O706)</f>
        <v>#DIV/0!</v>
      </c>
      <c r="AF706" s="0" t="e">
        <f aca="false">AVERAGE(D706,G706,J706,M706,P706)</f>
        <v>#DIV/0!</v>
      </c>
    </row>
    <row r="707" customFormat="false" ht="12.75" hidden="false" customHeight="false" outlineLevel="0" collapsed="false">
      <c r="AD707" s="0" t="e">
        <f aca="false">AVERAGE(B707,E707,H707,K707,N707)</f>
        <v>#DIV/0!</v>
      </c>
      <c r="AE707" s="0" t="e">
        <f aca="false">AVERAGE(C707,F707,I707,L707,O707)</f>
        <v>#DIV/0!</v>
      </c>
      <c r="AF707" s="0" t="e">
        <f aca="false">AVERAGE(D707,G707,J707,M707,P707)</f>
        <v>#DIV/0!</v>
      </c>
    </row>
    <row r="708" customFormat="false" ht="12.75" hidden="false" customHeight="false" outlineLevel="0" collapsed="false">
      <c r="AD708" s="0" t="e">
        <f aca="false">AVERAGE(B708,E708,H708,K708,N708)</f>
        <v>#DIV/0!</v>
      </c>
      <c r="AE708" s="0" t="e">
        <f aca="false">AVERAGE(C708,F708,I708,L708,O708)</f>
        <v>#DIV/0!</v>
      </c>
      <c r="AF708" s="0" t="e">
        <f aca="false">AVERAGE(D708,G708,J708,M708,P708)</f>
        <v>#DIV/0!</v>
      </c>
    </row>
    <row r="709" customFormat="false" ht="12.75" hidden="false" customHeight="false" outlineLevel="0" collapsed="false">
      <c r="AD709" s="0" t="e">
        <f aca="false">AVERAGE(B709,E709,H709,K709,N709)</f>
        <v>#DIV/0!</v>
      </c>
      <c r="AE709" s="0" t="e">
        <f aca="false">AVERAGE(C709,F709,I709,L709,O709)</f>
        <v>#DIV/0!</v>
      </c>
      <c r="AF709" s="0" t="e">
        <f aca="false">AVERAGE(D709,G709,J709,M709,P709)</f>
        <v>#DIV/0!</v>
      </c>
    </row>
    <row r="710" customFormat="false" ht="12.75" hidden="false" customHeight="false" outlineLevel="0" collapsed="false">
      <c r="AD710" s="0" t="e">
        <f aca="false">AVERAGE(B710,E710,H710,K710,N710)</f>
        <v>#DIV/0!</v>
      </c>
      <c r="AE710" s="0" t="e">
        <f aca="false">AVERAGE(C710,F710,I710,L710,O710)</f>
        <v>#DIV/0!</v>
      </c>
      <c r="AF710" s="0" t="e">
        <f aca="false">AVERAGE(D710,G710,J710,M710,P710)</f>
        <v>#DIV/0!</v>
      </c>
    </row>
    <row r="711" customFormat="false" ht="12.75" hidden="false" customHeight="false" outlineLevel="0" collapsed="false">
      <c r="AD711" s="0" t="e">
        <f aca="false">AVERAGE(B711,E711,H711,K711,N711)</f>
        <v>#DIV/0!</v>
      </c>
      <c r="AE711" s="0" t="e">
        <f aca="false">AVERAGE(C711,F711,I711,L711,O711)</f>
        <v>#DIV/0!</v>
      </c>
      <c r="AF711" s="0" t="e">
        <f aca="false">AVERAGE(D711,G711,J711,M711,P711)</f>
        <v>#DIV/0!</v>
      </c>
    </row>
    <row r="712" customFormat="false" ht="12.75" hidden="false" customHeight="false" outlineLevel="0" collapsed="false">
      <c r="AD712" s="0" t="e">
        <f aca="false">AVERAGE(B712,E712,H712,K712,N712)</f>
        <v>#DIV/0!</v>
      </c>
      <c r="AE712" s="0" t="e">
        <f aca="false">AVERAGE(C712,F712,I712,L712,O712)</f>
        <v>#DIV/0!</v>
      </c>
      <c r="AF712" s="0" t="e">
        <f aca="false">AVERAGE(D712,G712,J712,M712,P712)</f>
        <v>#DIV/0!</v>
      </c>
    </row>
    <row r="713" customFormat="false" ht="12.75" hidden="false" customHeight="false" outlineLevel="0" collapsed="false">
      <c r="AD713" s="0" t="e">
        <f aca="false">AVERAGE(B713,E713,H713,K713,N713)</f>
        <v>#DIV/0!</v>
      </c>
      <c r="AE713" s="0" t="e">
        <f aca="false">AVERAGE(C713,F713,I713,L713,O713)</f>
        <v>#DIV/0!</v>
      </c>
      <c r="AF713" s="0" t="e">
        <f aca="false">AVERAGE(D713,G713,J713,M713,P713)</f>
        <v>#DIV/0!</v>
      </c>
    </row>
    <row r="714" customFormat="false" ht="12.75" hidden="false" customHeight="false" outlineLevel="0" collapsed="false">
      <c r="AD714" s="0" t="e">
        <f aca="false">AVERAGE(B714,E714,H714,K714,N714)</f>
        <v>#DIV/0!</v>
      </c>
      <c r="AE714" s="0" t="e">
        <f aca="false">AVERAGE(C714,F714,I714,L714,O714)</f>
        <v>#DIV/0!</v>
      </c>
      <c r="AF714" s="0" t="e">
        <f aca="false">AVERAGE(D714,G714,J714,M714,P714)</f>
        <v>#DIV/0!</v>
      </c>
    </row>
    <row r="715" customFormat="false" ht="12.75" hidden="false" customHeight="false" outlineLevel="0" collapsed="false">
      <c r="AD715" s="0" t="e">
        <f aca="false">AVERAGE(B715,E715,H715,K715,N715)</f>
        <v>#DIV/0!</v>
      </c>
      <c r="AE715" s="0" t="e">
        <f aca="false">AVERAGE(C715,F715,I715,L715,O715)</f>
        <v>#DIV/0!</v>
      </c>
      <c r="AF715" s="0" t="e">
        <f aca="false">AVERAGE(D715,G715,J715,M715,P715)</f>
        <v>#DIV/0!</v>
      </c>
    </row>
    <row r="716" customFormat="false" ht="12.75" hidden="false" customHeight="false" outlineLevel="0" collapsed="false">
      <c r="AD716" s="0" t="e">
        <f aca="false">AVERAGE(B716,E716,H716,K716,N716)</f>
        <v>#DIV/0!</v>
      </c>
      <c r="AE716" s="0" t="e">
        <f aca="false">AVERAGE(C716,F716,I716,L716,O716)</f>
        <v>#DIV/0!</v>
      </c>
      <c r="AF716" s="0" t="e">
        <f aca="false">AVERAGE(D716,G716,J716,M716,P716)</f>
        <v>#DIV/0!</v>
      </c>
    </row>
    <row r="717" customFormat="false" ht="12.75" hidden="false" customHeight="false" outlineLevel="0" collapsed="false">
      <c r="AD717" s="0" t="e">
        <f aca="false">AVERAGE(B717,E717,H717,K717,N717)</f>
        <v>#DIV/0!</v>
      </c>
      <c r="AE717" s="0" t="e">
        <f aca="false">AVERAGE(C717,F717,I717,L717,O717)</f>
        <v>#DIV/0!</v>
      </c>
      <c r="AF717" s="0" t="e">
        <f aca="false">AVERAGE(D717,G717,J717,M717,P717)</f>
        <v>#DIV/0!</v>
      </c>
    </row>
    <row r="718" customFormat="false" ht="12.75" hidden="false" customHeight="false" outlineLevel="0" collapsed="false">
      <c r="AD718" s="0" t="e">
        <f aca="false">AVERAGE(B718,E718,H718,K718,N718)</f>
        <v>#DIV/0!</v>
      </c>
      <c r="AE718" s="0" t="e">
        <f aca="false">AVERAGE(C718,F718,I718,L718,O718)</f>
        <v>#DIV/0!</v>
      </c>
      <c r="AF718" s="0" t="e">
        <f aca="false">AVERAGE(D718,G718,J718,M718,P718)</f>
        <v>#DIV/0!</v>
      </c>
    </row>
    <row r="719" customFormat="false" ht="12.75" hidden="false" customHeight="false" outlineLevel="0" collapsed="false">
      <c r="AD719" s="0" t="e">
        <f aca="false">AVERAGE(B719,E719,H719,K719,N719)</f>
        <v>#DIV/0!</v>
      </c>
      <c r="AE719" s="0" t="e">
        <f aca="false">AVERAGE(C719,F719,I719,L719,O719)</f>
        <v>#DIV/0!</v>
      </c>
      <c r="AF719" s="0" t="e">
        <f aca="false">AVERAGE(D719,G719,J719,M719,P719)</f>
        <v>#DIV/0!</v>
      </c>
    </row>
    <row r="720" customFormat="false" ht="12.75" hidden="false" customHeight="false" outlineLevel="0" collapsed="false">
      <c r="AD720" s="0" t="e">
        <f aca="false">AVERAGE(B720,E720,H720,K720,N720)</f>
        <v>#DIV/0!</v>
      </c>
      <c r="AE720" s="0" t="e">
        <f aca="false">AVERAGE(C720,F720,I720,L720,O720)</f>
        <v>#DIV/0!</v>
      </c>
      <c r="AF720" s="0" t="e">
        <f aca="false">AVERAGE(D720,G720,J720,M720,P720)</f>
        <v>#DIV/0!</v>
      </c>
    </row>
    <row r="721" customFormat="false" ht="12.75" hidden="false" customHeight="false" outlineLevel="0" collapsed="false">
      <c r="AD721" s="0" t="e">
        <f aca="false">AVERAGE(B721,E721,H721,K721,N721)</f>
        <v>#DIV/0!</v>
      </c>
      <c r="AE721" s="0" t="e">
        <f aca="false">AVERAGE(C721,F721,I721,L721,O721)</f>
        <v>#DIV/0!</v>
      </c>
      <c r="AF721" s="0" t="e">
        <f aca="false">AVERAGE(D721,G721,J721,M721,P721)</f>
        <v>#DIV/0!</v>
      </c>
    </row>
    <row r="722" customFormat="false" ht="12.75" hidden="false" customHeight="false" outlineLevel="0" collapsed="false">
      <c r="AD722" s="0" t="e">
        <f aca="false">AVERAGE(B722,E722,H722,K722,N722)</f>
        <v>#DIV/0!</v>
      </c>
      <c r="AE722" s="0" t="e">
        <f aca="false">AVERAGE(C722,F722,I722,L722,O722)</f>
        <v>#DIV/0!</v>
      </c>
      <c r="AF722" s="0" t="e">
        <f aca="false">AVERAGE(D722,G722,J722,M722,P722)</f>
        <v>#DIV/0!</v>
      </c>
    </row>
    <row r="723" customFormat="false" ht="12.75" hidden="false" customHeight="false" outlineLevel="0" collapsed="false">
      <c r="AD723" s="0" t="e">
        <f aca="false">AVERAGE(B723,E723,H723,K723,N723)</f>
        <v>#DIV/0!</v>
      </c>
      <c r="AE723" s="0" t="e">
        <f aca="false">AVERAGE(C723,F723,I723,L723,O723)</f>
        <v>#DIV/0!</v>
      </c>
      <c r="AF723" s="0" t="e">
        <f aca="false">AVERAGE(D723,G723,J723,M723,P723)</f>
        <v>#DIV/0!</v>
      </c>
    </row>
    <row r="724" customFormat="false" ht="12.75" hidden="false" customHeight="false" outlineLevel="0" collapsed="false">
      <c r="AD724" s="0" t="e">
        <f aca="false">AVERAGE(B724,E724,H724,K724,N724)</f>
        <v>#DIV/0!</v>
      </c>
      <c r="AE724" s="0" t="e">
        <f aca="false">AVERAGE(C724,F724,I724,L724,O724)</f>
        <v>#DIV/0!</v>
      </c>
      <c r="AF724" s="0" t="e">
        <f aca="false">AVERAGE(D724,G724,J724,M724,P724)</f>
        <v>#DIV/0!</v>
      </c>
    </row>
    <row r="725" customFormat="false" ht="12.75" hidden="false" customHeight="false" outlineLevel="0" collapsed="false">
      <c r="AD725" s="0" t="e">
        <f aca="false">AVERAGE(B725,E725,H725,K725,N725)</f>
        <v>#DIV/0!</v>
      </c>
      <c r="AE725" s="0" t="e">
        <f aca="false">AVERAGE(C725,F725,I725,L725,O725)</f>
        <v>#DIV/0!</v>
      </c>
      <c r="AF725" s="0" t="e">
        <f aca="false">AVERAGE(D725,G725,J725,M725,P725)</f>
        <v>#DIV/0!</v>
      </c>
    </row>
    <row r="726" customFormat="false" ht="12.75" hidden="false" customHeight="false" outlineLevel="0" collapsed="false">
      <c r="AD726" s="0" t="e">
        <f aca="false">AVERAGE(B726,E726,H726,K726,N726)</f>
        <v>#DIV/0!</v>
      </c>
      <c r="AE726" s="0" t="e">
        <f aca="false">AVERAGE(C726,F726,I726,L726,O726)</f>
        <v>#DIV/0!</v>
      </c>
      <c r="AF726" s="0" t="e">
        <f aca="false">AVERAGE(D726,G726,J726,M726,P726)</f>
        <v>#DIV/0!</v>
      </c>
    </row>
    <row r="727" customFormat="false" ht="12.75" hidden="false" customHeight="false" outlineLevel="0" collapsed="false">
      <c r="AD727" s="0" t="e">
        <f aca="false">AVERAGE(B727,E727,H727,K727,N727)</f>
        <v>#DIV/0!</v>
      </c>
      <c r="AE727" s="0" t="e">
        <f aca="false">AVERAGE(C727,F727,I727,L727,O727)</f>
        <v>#DIV/0!</v>
      </c>
      <c r="AF727" s="0" t="e">
        <f aca="false">AVERAGE(D727,G727,J727,M727,P727)</f>
        <v>#DIV/0!</v>
      </c>
    </row>
    <row r="728" customFormat="false" ht="12.75" hidden="false" customHeight="false" outlineLevel="0" collapsed="false">
      <c r="AD728" s="0" t="e">
        <f aca="false">AVERAGE(B728,E728,H728,K728,N728)</f>
        <v>#DIV/0!</v>
      </c>
      <c r="AE728" s="0" t="e">
        <f aca="false">AVERAGE(C728,F728,I728,L728,O728)</f>
        <v>#DIV/0!</v>
      </c>
      <c r="AF728" s="0" t="e">
        <f aca="false">AVERAGE(D728,G728,J728,M728,P728)</f>
        <v>#DIV/0!</v>
      </c>
    </row>
    <row r="729" customFormat="false" ht="12.75" hidden="false" customHeight="false" outlineLevel="0" collapsed="false">
      <c r="AD729" s="0" t="e">
        <f aca="false">AVERAGE(B729,E729,H729,K729,N729)</f>
        <v>#DIV/0!</v>
      </c>
      <c r="AE729" s="0" t="e">
        <f aca="false">AVERAGE(C729,F729,I729,L729,O729)</f>
        <v>#DIV/0!</v>
      </c>
      <c r="AF729" s="0" t="e">
        <f aca="false">AVERAGE(D729,G729,J729,M729,P729)</f>
        <v>#DIV/0!</v>
      </c>
    </row>
    <row r="730" customFormat="false" ht="12.75" hidden="false" customHeight="false" outlineLevel="0" collapsed="false">
      <c r="AD730" s="0" t="e">
        <f aca="false">AVERAGE(B730,E730,H730,K730,N730)</f>
        <v>#DIV/0!</v>
      </c>
      <c r="AE730" s="0" t="e">
        <f aca="false">AVERAGE(C730,F730,I730,L730,O730)</f>
        <v>#DIV/0!</v>
      </c>
      <c r="AF730" s="0" t="e">
        <f aca="false">AVERAGE(D730,G730,J730,M730,P730)</f>
        <v>#DIV/0!</v>
      </c>
    </row>
    <row r="731" customFormat="false" ht="12.75" hidden="false" customHeight="false" outlineLevel="0" collapsed="false">
      <c r="AD731" s="0" t="e">
        <f aca="false">AVERAGE(B731,E731,H731,K731,N731)</f>
        <v>#DIV/0!</v>
      </c>
      <c r="AE731" s="0" t="e">
        <f aca="false">AVERAGE(C731,F731,I731,L731,O731)</f>
        <v>#DIV/0!</v>
      </c>
      <c r="AF731" s="0" t="e">
        <f aca="false">AVERAGE(D731,G731,J731,M731,P731)</f>
        <v>#DIV/0!</v>
      </c>
    </row>
    <row r="732" customFormat="false" ht="12.75" hidden="false" customHeight="false" outlineLevel="0" collapsed="false">
      <c r="AD732" s="0" t="e">
        <f aca="false">AVERAGE(B732,E732,H732,K732,N732)</f>
        <v>#DIV/0!</v>
      </c>
      <c r="AE732" s="0" t="e">
        <f aca="false">AVERAGE(C732,F732,I732,L732,O732)</f>
        <v>#DIV/0!</v>
      </c>
      <c r="AF732" s="0" t="e">
        <f aca="false">AVERAGE(D732,G732,J732,M732,P732)</f>
        <v>#DIV/0!</v>
      </c>
    </row>
    <row r="733" customFormat="false" ht="12.75" hidden="false" customHeight="false" outlineLevel="0" collapsed="false">
      <c r="AD733" s="0" t="e">
        <f aca="false">AVERAGE(B733,E733,H733,K733,N733)</f>
        <v>#DIV/0!</v>
      </c>
      <c r="AE733" s="0" t="e">
        <f aca="false">AVERAGE(C733,F733,I733,L733,O733)</f>
        <v>#DIV/0!</v>
      </c>
      <c r="AF733" s="0" t="e">
        <f aca="false">AVERAGE(D733,G733,J733,M733,P733)</f>
        <v>#DIV/0!</v>
      </c>
    </row>
    <row r="734" customFormat="false" ht="12.75" hidden="false" customHeight="false" outlineLevel="0" collapsed="false">
      <c r="AD734" s="0" t="e">
        <f aca="false">AVERAGE(B734,E734,H734,K734,N734)</f>
        <v>#DIV/0!</v>
      </c>
      <c r="AE734" s="0" t="e">
        <f aca="false">AVERAGE(C734,F734,I734,L734,O734)</f>
        <v>#DIV/0!</v>
      </c>
      <c r="AF734" s="0" t="e">
        <f aca="false">AVERAGE(D734,G734,J734,M734,P734)</f>
        <v>#DIV/0!</v>
      </c>
    </row>
    <row r="735" customFormat="false" ht="12.75" hidden="false" customHeight="false" outlineLevel="0" collapsed="false">
      <c r="AD735" s="0" t="e">
        <f aca="false">AVERAGE(B735,E735,H735,K735,N735)</f>
        <v>#DIV/0!</v>
      </c>
      <c r="AE735" s="0" t="e">
        <f aca="false">AVERAGE(C735,F735,I735,L735,O735)</f>
        <v>#DIV/0!</v>
      </c>
      <c r="AF735" s="0" t="e">
        <f aca="false">AVERAGE(D735,G735,J735,M735,P735)</f>
        <v>#DIV/0!</v>
      </c>
    </row>
    <row r="736" customFormat="false" ht="12.75" hidden="false" customHeight="false" outlineLevel="0" collapsed="false">
      <c r="AD736" s="0" t="e">
        <f aca="false">AVERAGE(B736,E736,H736,K736,N736)</f>
        <v>#DIV/0!</v>
      </c>
      <c r="AE736" s="0" t="e">
        <f aca="false">AVERAGE(C736,F736,I736,L736,O736)</f>
        <v>#DIV/0!</v>
      </c>
      <c r="AF736" s="0" t="e">
        <f aca="false">AVERAGE(D736,G736,J736,M736,P736)</f>
        <v>#DIV/0!</v>
      </c>
    </row>
    <row r="737" customFormat="false" ht="12.75" hidden="false" customHeight="false" outlineLevel="0" collapsed="false">
      <c r="AD737" s="0" t="e">
        <f aca="false">AVERAGE(B737,E737,H737,K737,N737)</f>
        <v>#DIV/0!</v>
      </c>
      <c r="AE737" s="0" t="e">
        <f aca="false">AVERAGE(C737,F737,I737,L737,O737)</f>
        <v>#DIV/0!</v>
      </c>
      <c r="AF737" s="0" t="e">
        <f aca="false">AVERAGE(D737,G737,J737,M737,P737)</f>
        <v>#DIV/0!</v>
      </c>
    </row>
    <row r="738" customFormat="false" ht="12.75" hidden="false" customHeight="false" outlineLevel="0" collapsed="false">
      <c r="AD738" s="0" t="e">
        <f aca="false">AVERAGE(B738,E738,H738,K738,N738)</f>
        <v>#DIV/0!</v>
      </c>
      <c r="AE738" s="0" t="e">
        <f aca="false">AVERAGE(C738,F738,I738,L738,O738)</f>
        <v>#DIV/0!</v>
      </c>
      <c r="AF738" s="0" t="e">
        <f aca="false">AVERAGE(D738,G738,J738,M738,P738)</f>
        <v>#DIV/0!</v>
      </c>
    </row>
    <row r="739" customFormat="false" ht="12.75" hidden="false" customHeight="false" outlineLevel="0" collapsed="false">
      <c r="AD739" s="0" t="e">
        <f aca="false">AVERAGE(B739,E739,H739,K739,N739)</f>
        <v>#DIV/0!</v>
      </c>
      <c r="AE739" s="0" t="e">
        <f aca="false">AVERAGE(C739,F739,I739,L739,O739)</f>
        <v>#DIV/0!</v>
      </c>
      <c r="AF739" s="0" t="e">
        <f aca="false">AVERAGE(D739,G739,J739,M739,P739)</f>
        <v>#DIV/0!</v>
      </c>
    </row>
    <row r="740" customFormat="false" ht="12.75" hidden="false" customHeight="false" outlineLevel="0" collapsed="false">
      <c r="AD740" s="0" t="e">
        <f aca="false">AVERAGE(B740,E740,H740,K740,N740)</f>
        <v>#DIV/0!</v>
      </c>
      <c r="AE740" s="0" t="e">
        <f aca="false">AVERAGE(C740,F740,I740,L740,O740)</f>
        <v>#DIV/0!</v>
      </c>
      <c r="AF740" s="0" t="e">
        <f aca="false">AVERAGE(D740,G740,J740,M740,P740)</f>
        <v>#DIV/0!</v>
      </c>
    </row>
    <row r="741" customFormat="false" ht="12.75" hidden="false" customHeight="false" outlineLevel="0" collapsed="false">
      <c r="AD741" s="0" t="e">
        <f aca="false">AVERAGE(B741,E741,H741,K741,N741)</f>
        <v>#DIV/0!</v>
      </c>
      <c r="AE741" s="0" t="e">
        <f aca="false">AVERAGE(C741,F741,I741,L741,O741)</f>
        <v>#DIV/0!</v>
      </c>
      <c r="AF741" s="0" t="e">
        <f aca="false">AVERAGE(D741,G741,J741,M741,P741)</f>
        <v>#DIV/0!</v>
      </c>
    </row>
    <row r="742" customFormat="false" ht="12.75" hidden="false" customHeight="false" outlineLevel="0" collapsed="false">
      <c r="AD742" s="0" t="e">
        <f aca="false">AVERAGE(B742,E742,H742,K742,N742)</f>
        <v>#DIV/0!</v>
      </c>
      <c r="AE742" s="0" t="e">
        <f aca="false">AVERAGE(C742,F742,I742,L742,O742)</f>
        <v>#DIV/0!</v>
      </c>
      <c r="AF742" s="0" t="e">
        <f aca="false">AVERAGE(D742,G742,J742,M742,P742)</f>
        <v>#DIV/0!</v>
      </c>
    </row>
    <row r="743" customFormat="false" ht="12.75" hidden="false" customHeight="false" outlineLevel="0" collapsed="false">
      <c r="AD743" s="0" t="e">
        <f aca="false">AVERAGE(B743,E743,H743,K743,N743)</f>
        <v>#DIV/0!</v>
      </c>
      <c r="AE743" s="0" t="e">
        <f aca="false">AVERAGE(C743,F743,I743,L743,O743)</f>
        <v>#DIV/0!</v>
      </c>
      <c r="AF743" s="0" t="e">
        <f aca="false">AVERAGE(D743,G743,J743,M743,P743)</f>
        <v>#DIV/0!</v>
      </c>
    </row>
    <row r="744" customFormat="false" ht="12.75" hidden="false" customHeight="false" outlineLevel="0" collapsed="false">
      <c r="AD744" s="0" t="e">
        <f aca="false">AVERAGE(B744,E744,H744,K744,N744)</f>
        <v>#DIV/0!</v>
      </c>
      <c r="AE744" s="0" t="e">
        <f aca="false">AVERAGE(C744,F744,I744,L744,O744)</f>
        <v>#DIV/0!</v>
      </c>
      <c r="AF744" s="0" t="e">
        <f aca="false">AVERAGE(D744,G744,J744,M744,P744)</f>
        <v>#DIV/0!</v>
      </c>
    </row>
    <row r="745" customFormat="false" ht="12.75" hidden="false" customHeight="false" outlineLevel="0" collapsed="false">
      <c r="AD745" s="0" t="e">
        <f aca="false">AVERAGE(B745,E745,H745,K745,N745)</f>
        <v>#DIV/0!</v>
      </c>
      <c r="AE745" s="0" t="e">
        <f aca="false">AVERAGE(C745,F745,I745,L745,O745)</f>
        <v>#DIV/0!</v>
      </c>
      <c r="AF745" s="0" t="e">
        <f aca="false">AVERAGE(D745,G745,J745,M745,P745)</f>
        <v>#DIV/0!</v>
      </c>
    </row>
    <row r="746" customFormat="false" ht="12.75" hidden="false" customHeight="false" outlineLevel="0" collapsed="false">
      <c r="AD746" s="0" t="e">
        <f aca="false">AVERAGE(B746,E746,H746,K746,N746)</f>
        <v>#DIV/0!</v>
      </c>
      <c r="AE746" s="0" t="e">
        <f aca="false">AVERAGE(C746,F746,I746,L746,O746)</f>
        <v>#DIV/0!</v>
      </c>
      <c r="AF746" s="0" t="e">
        <f aca="false">AVERAGE(D746,G746,J746,M746,P746)</f>
        <v>#DIV/0!</v>
      </c>
    </row>
    <row r="747" customFormat="false" ht="12.75" hidden="false" customHeight="false" outlineLevel="0" collapsed="false">
      <c r="AD747" s="0" t="e">
        <f aca="false">AVERAGE(B747,E747,H747,K747,N747)</f>
        <v>#DIV/0!</v>
      </c>
      <c r="AE747" s="0" t="e">
        <f aca="false">AVERAGE(C747,F747,I747,L747,O747)</f>
        <v>#DIV/0!</v>
      </c>
      <c r="AF747" s="0" t="e">
        <f aca="false">AVERAGE(D747,G747,J747,M747,P747)</f>
        <v>#DIV/0!</v>
      </c>
    </row>
    <row r="748" customFormat="false" ht="12.75" hidden="false" customHeight="false" outlineLevel="0" collapsed="false">
      <c r="AD748" s="0" t="e">
        <f aca="false">AVERAGE(B748,E748,H748,K748,N748)</f>
        <v>#DIV/0!</v>
      </c>
      <c r="AE748" s="0" t="e">
        <f aca="false">AVERAGE(C748,F748,I748,L748,O748)</f>
        <v>#DIV/0!</v>
      </c>
      <c r="AF748" s="0" t="e">
        <f aca="false">AVERAGE(D748,G748,J748,M748,P748)</f>
        <v>#DIV/0!</v>
      </c>
    </row>
    <row r="749" customFormat="false" ht="12.75" hidden="false" customHeight="false" outlineLevel="0" collapsed="false">
      <c r="AD749" s="0" t="e">
        <f aca="false">AVERAGE(B749,E749,H749,K749,N749)</f>
        <v>#DIV/0!</v>
      </c>
      <c r="AE749" s="0" t="e">
        <f aca="false">AVERAGE(C749,F749,I749,L749,O749)</f>
        <v>#DIV/0!</v>
      </c>
      <c r="AF749" s="0" t="e">
        <f aca="false">AVERAGE(D749,G749,J749,M749,P749)</f>
        <v>#DIV/0!</v>
      </c>
    </row>
    <row r="750" customFormat="false" ht="12.75" hidden="false" customHeight="false" outlineLevel="0" collapsed="false">
      <c r="AD750" s="0" t="e">
        <f aca="false">AVERAGE(B750,E750,H750,K750,N750)</f>
        <v>#DIV/0!</v>
      </c>
      <c r="AE750" s="0" t="e">
        <f aca="false">AVERAGE(C750,F750,I750,L750,O750)</f>
        <v>#DIV/0!</v>
      </c>
      <c r="AF750" s="0" t="e">
        <f aca="false">AVERAGE(D750,G750,J750,M750,P750)</f>
        <v>#DIV/0!</v>
      </c>
    </row>
    <row r="751" customFormat="false" ht="12.75" hidden="false" customHeight="false" outlineLevel="0" collapsed="false">
      <c r="AD751" s="0" t="e">
        <f aca="false">AVERAGE(B751,E751,H751,K751,N751)</f>
        <v>#DIV/0!</v>
      </c>
      <c r="AE751" s="0" t="e">
        <f aca="false">AVERAGE(C751,F751,I751,L751,O751)</f>
        <v>#DIV/0!</v>
      </c>
      <c r="AF751" s="0" t="e">
        <f aca="false">AVERAGE(D751,G751,J751,M751,P751)</f>
        <v>#DIV/0!</v>
      </c>
    </row>
    <row r="752" customFormat="false" ht="12.75" hidden="false" customHeight="false" outlineLevel="0" collapsed="false">
      <c r="AD752" s="0" t="e">
        <f aca="false">AVERAGE(B752,E752,H752,K752,N752)</f>
        <v>#DIV/0!</v>
      </c>
      <c r="AE752" s="0" t="e">
        <f aca="false">AVERAGE(C752,F752,I752,L752,O752)</f>
        <v>#DIV/0!</v>
      </c>
      <c r="AF752" s="0" t="e">
        <f aca="false">AVERAGE(D752,G752,J752,M752,P752)</f>
        <v>#DIV/0!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E759" s="0" t="n">
        <v>-6.203165</v>
      </c>
      <c r="F759" s="0" t="n">
        <v>6.992194</v>
      </c>
      <c r="G759" s="0" t="n">
        <v>-3.578526</v>
      </c>
      <c r="H759" s="0" t="n">
        <v>-33.740706</v>
      </c>
      <c r="I759" s="0" t="n">
        <v>12.505257</v>
      </c>
      <c r="J759" s="0" t="n">
        <v>-1.593393</v>
      </c>
      <c r="K759" s="0" t="n">
        <v>5.687251</v>
      </c>
      <c r="L759" s="0" t="n">
        <v>37.581166</v>
      </c>
      <c r="M759" s="0" t="n">
        <v>-3.098147</v>
      </c>
      <c r="N759" s="0" t="n">
        <v>3.989761</v>
      </c>
      <c r="O759" s="0" t="n">
        <v>33.86987</v>
      </c>
      <c r="P759" s="0" t="n">
        <v>-2.797683</v>
      </c>
      <c r="AD759" s="0" t="n">
        <f aca="false">AVERAGE(B759,E759,H759,K759,N759)</f>
        <v>-7.56671475</v>
      </c>
      <c r="AE759" s="0" t="n">
        <f aca="false">AVERAGE(C759,F759,I759,L759,O759)</f>
        <v>22.73712175</v>
      </c>
      <c r="AF759" s="0" t="n">
        <f aca="false">AVERAGE(D759,G759,J759,M759,P759)</f>
        <v>-2.76693725</v>
      </c>
    </row>
    <row r="760" customFormat="false" ht="12.75" hidden="false" customHeight="false" outlineLevel="0" collapsed="false">
      <c r="E760" s="0" t="n">
        <v>-5.613457</v>
      </c>
      <c r="F760" s="0" t="n">
        <v>8.903767</v>
      </c>
      <c r="G760" s="0" t="n">
        <v>-3.550851</v>
      </c>
      <c r="H760" s="0" t="n">
        <v>-33.330294</v>
      </c>
      <c r="I760" s="0" t="n">
        <v>10.127775</v>
      </c>
      <c r="J760" s="0" t="n">
        <v>-1.714618</v>
      </c>
      <c r="K760" s="0" t="n">
        <v>5.737061</v>
      </c>
      <c r="L760" s="0" t="n">
        <v>35.709616</v>
      </c>
      <c r="M760" s="0" t="n">
        <v>-3.063631</v>
      </c>
      <c r="N760" s="0" t="n">
        <v>4.972466</v>
      </c>
      <c r="O760" s="0" t="n">
        <v>34.762368</v>
      </c>
      <c r="P760" s="0" t="n">
        <v>-2.873803</v>
      </c>
      <c r="AD760" s="0" t="n">
        <f aca="false">AVERAGE(B760,E760,H760,K760,N760)</f>
        <v>-7.058556</v>
      </c>
      <c r="AE760" s="0" t="n">
        <f aca="false">AVERAGE(C760,F760,I760,L760,O760)</f>
        <v>22.3758815</v>
      </c>
      <c r="AF760" s="0" t="n">
        <f aca="false">AVERAGE(D760,G760,J760,M760,P760)</f>
        <v>-2.80072575</v>
      </c>
    </row>
    <row r="761" customFormat="false" ht="12.75" hidden="false" customHeight="false" outlineLevel="0" collapsed="false">
      <c r="E761" s="0" t="n">
        <v>-5.751744</v>
      </c>
      <c r="F761" s="0" t="n">
        <v>10.531563</v>
      </c>
      <c r="G761" s="0" t="n">
        <v>-3.539198</v>
      </c>
      <c r="H761" s="0" t="n">
        <v>-33.81807</v>
      </c>
      <c r="I761" s="0" t="n">
        <v>9.034562</v>
      </c>
      <c r="J761" s="0" t="n">
        <v>-1.772167</v>
      </c>
      <c r="K761" s="0" t="n">
        <v>6.382456</v>
      </c>
      <c r="L761" s="0" t="n">
        <v>33.645239</v>
      </c>
      <c r="M761" s="0" t="n">
        <v>-3.038956</v>
      </c>
      <c r="N761" s="0" t="n">
        <v>4.614518</v>
      </c>
      <c r="O761" s="0" t="n">
        <v>36.275769</v>
      </c>
      <c r="P761" s="0" t="n">
        <v>-2.978312</v>
      </c>
      <c r="AD761" s="0" t="n">
        <f aca="false">AVERAGE(B761,E761,H761,K761,N761)</f>
        <v>-7.14321</v>
      </c>
      <c r="AE761" s="0" t="n">
        <f aca="false">AVERAGE(C761,F761,I761,L761,O761)</f>
        <v>22.37178325</v>
      </c>
      <c r="AF761" s="0" t="n">
        <f aca="false">AVERAGE(D761,G761,J761,M761,P761)</f>
        <v>-2.83215825</v>
      </c>
    </row>
    <row r="762" customFormat="false" ht="12.75" hidden="false" customHeight="false" outlineLevel="0" collapsed="false">
      <c r="E762" s="0" t="n">
        <v>-4.816155</v>
      </c>
      <c r="F762" s="0" t="n">
        <v>12.16486</v>
      </c>
      <c r="G762" s="0" t="n">
        <v>-3.52739</v>
      </c>
      <c r="H762" s="0" t="n">
        <v>-33.27307</v>
      </c>
      <c r="I762" s="0" t="n">
        <v>8.45229</v>
      </c>
      <c r="J762" s="0" t="n">
        <v>-1.871557</v>
      </c>
      <c r="K762" s="0" t="n">
        <v>7.031713</v>
      </c>
      <c r="L762" s="0" t="n">
        <v>31.896129</v>
      </c>
      <c r="M762" s="0" t="n">
        <v>-3.028323</v>
      </c>
      <c r="N762" s="0" t="n">
        <v>4.827668</v>
      </c>
      <c r="O762" s="0" t="n">
        <v>38.371619</v>
      </c>
      <c r="P762" s="0" t="n">
        <v>-3.092864</v>
      </c>
      <c r="AD762" s="0" t="n">
        <f aca="false">AVERAGE(B762,E762,H762,K762,N762)</f>
        <v>-6.557461</v>
      </c>
      <c r="AE762" s="0" t="n">
        <f aca="false">AVERAGE(C762,F762,I762,L762,O762)</f>
        <v>22.7212245</v>
      </c>
      <c r="AF762" s="0" t="n">
        <f aca="false">AVERAGE(D762,G762,J762,M762,P762)</f>
        <v>-2.8800335</v>
      </c>
    </row>
    <row r="763" customFormat="false" ht="12.75" hidden="false" customHeight="false" outlineLevel="0" collapsed="false">
      <c r="E763" s="0" t="n">
        <v>-4.257858</v>
      </c>
      <c r="F763" s="0" t="n">
        <v>13.599955</v>
      </c>
      <c r="G763" s="0" t="n">
        <v>-3.533527</v>
      </c>
      <c r="H763" s="0" t="n">
        <v>-33.201478</v>
      </c>
      <c r="I763" s="0" t="n">
        <v>8.3488</v>
      </c>
      <c r="J763" s="0" t="n">
        <v>-1.937417</v>
      </c>
      <c r="K763" s="0" t="n">
        <v>7.084836</v>
      </c>
      <c r="L763" s="0" t="n">
        <v>29.837896</v>
      </c>
      <c r="M763" s="0" t="n">
        <v>-3.015698</v>
      </c>
      <c r="N763" s="0" t="n">
        <v>4.588177</v>
      </c>
      <c r="O763" s="0" t="n">
        <v>39.868001</v>
      </c>
      <c r="P763" s="0" t="n">
        <v>-3.329361</v>
      </c>
      <c r="AD763" s="0" t="n">
        <f aca="false">AVERAGE(B763,E763,H763,K763,N763)</f>
        <v>-6.44658075</v>
      </c>
      <c r="AE763" s="0" t="n">
        <f aca="false">AVERAGE(C763,F763,I763,L763,O763)</f>
        <v>22.913663</v>
      </c>
      <c r="AF763" s="0" t="n">
        <f aca="false">AVERAGE(D763,G763,J763,M763,P763)</f>
        <v>-2.95400075</v>
      </c>
    </row>
    <row r="764" customFormat="false" ht="12.75" hidden="false" customHeight="false" outlineLevel="0" collapsed="false">
      <c r="E764" s="0" t="n">
        <v>-3.470761</v>
      </c>
      <c r="F764" s="0" t="n">
        <v>14.65947</v>
      </c>
      <c r="G764" s="0" t="n">
        <v>-3.553501</v>
      </c>
      <c r="H764" s="0" t="n">
        <v>-32.921893</v>
      </c>
      <c r="I764" s="0" t="n">
        <v>8.492367</v>
      </c>
      <c r="J764" s="0" t="n">
        <v>-2.031406</v>
      </c>
      <c r="K764" s="0" t="n">
        <v>8.557032</v>
      </c>
      <c r="L764" s="0" t="n">
        <v>28.160378</v>
      </c>
      <c r="M764" s="0" t="n">
        <v>-3.036837</v>
      </c>
      <c r="N764" s="0" t="n">
        <v>4.706266</v>
      </c>
      <c r="O764" s="0" t="n">
        <v>40.649298</v>
      </c>
      <c r="P764" s="0" t="n">
        <v>-3.585621</v>
      </c>
      <c r="AD764" s="0" t="n">
        <f aca="false">AVERAGE(B764,E764,H764,K764,N764)</f>
        <v>-5.782339</v>
      </c>
      <c r="AE764" s="0" t="n">
        <f aca="false">AVERAGE(C764,F764,I764,L764,O764)</f>
        <v>22.99037825</v>
      </c>
      <c r="AF764" s="0" t="n">
        <f aca="false">AVERAGE(D764,G764,J764,M764,P764)</f>
        <v>-3.05184125</v>
      </c>
    </row>
    <row r="765" customFormat="false" ht="12.75" hidden="false" customHeight="false" outlineLevel="0" collapsed="false">
      <c r="E765" s="0" t="n">
        <v>-2.89994</v>
      </c>
      <c r="F765" s="0" t="n">
        <v>15.090651</v>
      </c>
      <c r="G765" s="0" t="n">
        <v>-3.555301</v>
      </c>
      <c r="H765" s="0" t="n">
        <v>-32.15908</v>
      </c>
      <c r="I765" s="0" t="n">
        <v>8.872325</v>
      </c>
      <c r="J765" s="0" t="n">
        <v>-2.099579</v>
      </c>
      <c r="K765" s="0" t="n">
        <v>9.419551</v>
      </c>
      <c r="L765" s="0" t="n">
        <v>26.933672</v>
      </c>
      <c r="M765" s="0" t="n">
        <v>-3.070147</v>
      </c>
      <c r="N765" s="0" t="n">
        <v>5.322021</v>
      </c>
      <c r="O765" s="0" t="n">
        <v>40.968649</v>
      </c>
      <c r="P765" s="0" t="n">
        <v>-3.833692</v>
      </c>
      <c r="AD765" s="0" t="n">
        <f aca="false">AVERAGE(B765,E765,H765,K765,N765)</f>
        <v>-5.079362</v>
      </c>
      <c r="AE765" s="0" t="n">
        <f aca="false">AVERAGE(C765,F765,I765,L765,O765)</f>
        <v>22.96632425</v>
      </c>
      <c r="AF765" s="0" t="n">
        <f aca="false">AVERAGE(D765,G765,J765,M765,P765)</f>
        <v>-3.13967975</v>
      </c>
    </row>
    <row r="766" customFormat="false" ht="12.75" hidden="false" customHeight="false" outlineLevel="0" collapsed="false">
      <c r="E766" s="0" t="n">
        <v>-1.947</v>
      </c>
      <c r="F766" s="0" t="n">
        <v>14.94972</v>
      </c>
      <c r="G766" s="0" t="n">
        <v>-3.54092</v>
      </c>
      <c r="H766" s="0" t="n">
        <v>-33.119232</v>
      </c>
      <c r="I766" s="0" t="n">
        <v>9.457084</v>
      </c>
      <c r="J766" s="0" t="n">
        <v>-2.204368</v>
      </c>
      <c r="K766" s="0" t="n">
        <v>10.263388</v>
      </c>
      <c r="L766" s="0" t="n">
        <v>26.673466</v>
      </c>
      <c r="M766" s="0" t="n">
        <v>-3.12364</v>
      </c>
      <c r="N766" s="0" t="n">
        <v>5.350188</v>
      </c>
      <c r="O766" s="0" t="n">
        <v>40.825694</v>
      </c>
      <c r="P766" s="0" t="n">
        <v>-4.21178</v>
      </c>
      <c r="AD766" s="0" t="n">
        <f aca="false">AVERAGE(B766,E766,H766,K766,N766)</f>
        <v>-4.863164</v>
      </c>
      <c r="AE766" s="0" t="n">
        <f aca="false">AVERAGE(C766,F766,I766,L766,O766)</f>
        <v>22.976491</v>
      </c>
      <c r="AF766" s="0" t="n">
        <f aca="false">AVERAGE(D766,G766,J766,M766,P766)</f>
        <v>-3.270177</v>
      </c>
    </row>
    <row r="767" customFormat="false" ht="12.75" hidden="false" customHeight="false" outlineLevel="0" collapsed="false">
      <c r="E767" s="0" t="n">
        <v>-0.869088000000005</v>
      </c>
      <c r="F767" s="0" t="n">
        <v>14.320698</v>
      </c>
      <c r="G767" s="0" t="n">
        <v>-3.530423</v>
      </c>
      <c r="H767" s="0" t="n">
        <v>-32.403508</v>
      </c>
      <c r="I767" s="0" t="n">
        <v>11.934367</v>
      </c>
      <c r="J767" s="0" t="n">
        <v>-2.283215</v>
      </c>
      <c r="K767" s="0" t="n">
        <v>10.619203</v>
      </c>
      <c r="L767" s="0" t="n">
        <v>26.248808</v>
      </c>
      <c r="M767" s="0" t="n">
        <v>-3.185159</v>
      </c>
      <c r="N767" s="0" t="n">
        <v>5.447212</v>
      </c>
      <c r="O767" s="0" t="n">
        <v>41.173677</v>
      </c>
      <c r="P767" s="0" t="n">
        <v>-4.515977</v>
      </c>
      <c r="AD767" s="0" t="n">
        <f aca="false">AVERAGE(B767,E767,H767,K767,N767)</f>
        <v>-4.30154525</v>
      </c>
      <c r="AE767" s="0" t="n">
        <f aca="false">AVERAGE(C767,F767,I767,L767,O767)</f>
        <v>23.4193875</v>
      </c>
      <c r="AF767" s="0" t="n">
        <f aca="false">AVERAGE(D767,G767,J767,M767,P767)</f>
        <v>-3.3786935</v>
      </c>
    </row>
    <row r="768" customFormat="false" ht="12.75" hidden="false" customHeight="false" outlineLevel="0" collapsed="false">
      <c r="E768" s="0" t="n">
        <v>-0.291323000000006</v>
      </c>
      <c r="F768" s="0" t="n">
        <v>13.860891</v>
      </c>
      <c r="G768" s="0" t="n">
        <v>-3.556206</v>
      </c>
      <c r="H768" s="0" t="n">
        <v>-32.965779</v>
      </c>
      <c r="I768" s="0" t="n">
        <v>15.424254</v>
      </c>
      <c r="J768" s="0" t="n">
        <v>-2.308391</v>
      </c>
      <c r="K768" s="0" t="n">
        <v>11.688894</v>
      </c>
      <c r="L768" s="0" t="n">
        <v>26.207668</v>
      </c>
      <c r="M768" s="0" t="n">
        <v>-3.236659</v>
      </c>
      <c r="N768" s="0" t="n">
        <v>6.762147</v>
      </c>
      <c r="O768" s="0" t="n">
        <v>40.792066</v>
      </c>
      <c r="P768" s="0" t="n">
        <v>-4.785751</v>
      </c>
      <c r="AD768" s="0" t="n">
        <f aca="false">AVERAGE(B768,E768,H768,K768,N768)</f>
        <v>-3.70151525</v>
      </c>
      <c r="AE768" s="0" t="n">
        <f aca="false">AVERAGE(C768,F768,I768,L768,O768)</f>
        <v>24.07121975</v>
      </c>
      <c r="AF768" s="0" t="n">
        <f aca="false">AVERAGE(D768,G768,J768,M768,P768)</f>
        <v>-3.47175175</v>
      </c>
    </row>
    <row r="769" customFormat="false" ht="12.75" hidden="false" customHeight="false" outlineLevel="0" collapsed="false">
      <c r="E769" s="0" t="n">
        <v>0.643995000000004</v>
      </c>
      <c r="F769" s="0" t="n">
        <v>12.873503</v>
      </c>
      <c r="G769" s="0" t="n">
        <v>-3.585743</v>
      </c>
      <c r="K769" s="0" t="n">
        <v>12.19175</v>
      </c>
      <c r="L769" s="0" t="n">
        <v>25.794897</v>
      </c>
      <c r="M769" s="0" t="n">
        <v>-3.250156</v>
      </c>
      <c r="N769" s="0" t="n">
        <v>6.825125</v>
      </c>
      <c r="O769" s="0" t="n">
        <v>39.157563</v>
      </c>
      <c r="P769" s="0" t="n">
        <v>-4.873361</v>
      </c>
      <c r="AD769" s="0" t="n">
        <f aca="false">AVERAGE(B769,E769,H769,K769,N769)</f>
        <v>6.55362333333333</v>
      </c>
      <c r="AE769" s="0" t="n">
        <f aca="false">AVERAGE(C769,F769,I769,L769,O769)</f>
        <v>25.9419876666667</v>
      </c>
      <c r="AF769" s="0" t="n">
        <f aca="false">AVERAGE(D769,G769,J769,M769,P769)</f>
        <v>-3.90308666666667</v>
      </c>
    </row>
    <row r="770" customFormat="false" ht="12.75" hidden="false" customHeight="false" outlineLevel="0" collapsed="false">
      <c r="E770" s="0" t="n">
        <v>2.54910599999999</v>
      </c>
      <c r="F770" s="0" t="n">
        <v>11.270187</v>
      </c>
      <c r="G770" s="0" t="n">
        <v>-3.611095</v>
      </c>
      <c r="K770" s="0" t="n">
        <v>12.321862</v>
      </c>
      <c r="L770" s="0" t="n">
        <v>26.409106</v>
      </c>
      <c r="M770" s="0" t="n">
        <v>-3.268041</v>
      </c>
      <c r="N770" s="0" t="n">
        <v>6.755761</v>
      </c>
      <c r="O770" s="0" t="n">
        <v>38.042555</v>
      </c>
      <c r="P770" s="0" t="n">
        <v>-4.707055</v>
      </c>
      <c r="AD770" s="0" t="n">
        <f aca="false">AVERAGE(B770,E770,H770,K770,N770)</f>
        <v>7.20890966666666</v>
      </c>
      <c r="AE770" s="0" t="n">
        <f aca="false">AVERAGE(C770,F770,I770,L770,O770)</f>
        <v>25.240616</v>
      </c>
      <c r="AF770" s="0" t="n">
        <f aca="false">AVERAGE(D770,G770,J770,M770,P770)</f>
        <v>-3.86206366666667</v>
      </c>
    </row>
    <row r="771" customFormat="false" ht="12.75" hidden="false" customHeight="false" outlineLevel="0" collapsed="false">
      <c r="E771" s="0" t="n">
        <v>3.144627</v>
      </c>
      <c r="F771" s="0" t="n">
        <v>9.331925</v>
      </c>
      <c r="G771" s="0" t="n">
        <v>-3.648674</v>
      </c>
      <c r="K771" s="0" t="n">
        <v>13.156999</v>
      </c>
      <c r="L771" s="0" t="n">
        <v>26.877068</v>
      </c>
      <c r="M771" s="0" t="n">
        <v>-3.283863</v>
      </c>
      <c r="N771" s="0" t="n">
        <v>5.921774</v>
      </c>
      <c r="O771" s="0" t="n">
        <v>35.879018</v>
      </c>
      <c r="P771" s="0" t="n">
        <v>-4.74667</v>
      </c>
      <c r="AD771" s="0" t="n">
        <f aca="false">AVERAGE(B771,E771,H771,K771,N771)</f>
        <v>7.4078</v>
      </c>
      <c r="AE771" s="0" t="n">
        <f aca="false">AVERAGE(C771,F771,I771,L771,O771)</f>
        <v>24.029337</v>
      </c>
      <c r="AF771" s="0" t="n">
        <f aca="false">AVERAGE(D771,G771,J771,M771,P771)</f>
        <v>-3.893069</v>
      </c>
    </row>
    <row r="772" customFormat="false" ht="12.75" hidden="false" customHeight="false" outlineLevel="0" collapsed="false">
      <c r="E772" s="0" t="n">
        <v>4.46690700000001</v>
      </c>
      <c r="F772" s="0" t="n">
        <v>7.200391</v>
      </c>
      <c r="G772" s="0" t="n">
        <v>-3.676112</v>
      </c>
      <c r="K772" s="0" t="n">
        <v>13.020413</v>
      </c>
      <c r="L772" s="0" t="n">
        <v>27.097096</v>
      </c>
      <c r="M772" s="0" t="n">
        <v>-3.305935</v>
      </c>
      <c r="N772" s="0" t="n">
        <v>7.224705</v>
      </c>
      <c r="O772" s="0" t="n">
        <v>32.354474</v>
      </c>
      <c r="P772" s="0" t="n">
        <v>-4.667524</v>
      </c>
      <c r="AD772" s="0" t="n">
        <f aca="false">AVERAGE(B772,E772,H772,K772,N772)</f>
        <v>8.23734166666667</v>
      </c>
      <c r="AE772" s="0" t="n">
        <f aca="false">AVERAGE(C772,F772,I772,L772,O772)</f>
        <v>22.2173203333333</v>
      </c>
      <c r="AF772" s="0" t="n">
        <f aca="false">AVERAGE(D772,G772,J772,M772,P772)</f>
        <v>-3.88319033333333</v>
      </c>
    </row>
    <row r="773" customFormat="false" ht="12.75" hidden="false" customHeight="false" outlineLevel="0" collapsed="false">
      <c r="E773" s="0" t="n">
        <v>5.41768399999999</v>
      </c>
      <c r="F773" s="0" t="n">
        <v>5.525883</v>
      </c>
      <c r="G773" s="0" t="n">
        <v>-3.717765</v>
      </c>
      <c r="K773" s="0" t="n">
        <v>13.068715</v>
      </c>
      <c r="L773" s="0" t="n">
        <v>26.754938</v>
      </c>
      <c r="M773" s="0" t="n">
        <v>-3.375983</v>
      </c>
      <c r="N773" s="0" t="n">
        <v>9.05068</v>
      </c>
      <c r="O773" s="0" t="n">
        <v>29.641844</v>
      </c>
      <c r="P773" s="0" t="n">
        <v>-4.534467</v>
      </c>
      <c r="AD773" s="0" t="n">
        <f aca="false">AVERAGE(B773,E773,H773,K773,N773)</f>
        <v>9.17902633333333</v>
      </c>
      <c r="AE773" s="0" t="n">
        <f aca="false">AVERAGE(C773,F773,I773,L773,O773)</f>
        <v>20.6408883333333</v>
      </c>
      <c r="AF773" s="0" t="n">
        <f aca="false">AVERAGE(D773,G773,J773,M773,P773)</f>
        <v>-3.87607166666667</v>
      </c>
    </row>
    <row r="774" customFormat="false" ht="12.75" hidden="false" customHeight="false" outlineLevel="0" collapsed="false">
      <c r="E774" s="0" t="n">
        <v>6.719022</v>
      </c>
      <c r="F774" s="0" t="n">
        <v>4.017577</v>
      </c>
      <c r="G774" s="0" t="n">
        <v>-3.765385</v>
      </c>
      <c r="K774" s="0" t="n">
        <v>13.376511</v>
      </c>
      <c r="L774" s="0" t="n">
        <v>26.453112</v>
      </c>
      <c r="M774" s="0" t="n">
        <v>-3.408077</v>
      </c>
      <c r="N774" s="0" t="n">
        <v>8.365838</v>
      </c>
      <c r="O774" s="0" t="n">
        <v>28.727082</v>
      </c>
      <c r="P774" s="0" t="n">
        <v>-4.414254</v>
      </c>
      <c r="AD774" s="0" t="n">
        <f aca="false">AVERAGE(B774,E774,H774,K774,N774)</f>
        <v>9.48712366666667</v>
      </c>
      <c r="AE774" s="0" t="n">
        <f aca="false">AVERAGE(C774,F774,I774,L774,O774)</f>
        <v>19.7325903333333</v>
      </c>
      <c r="AF774" s="0" t="n">
        <f aca="false">AVERAGE(D774,G774,J774,M774,P774)</f>
        <v>-3.862572</v>
      </c>
    </row>
    <row r="775" customFormat="false" ht="12.75" hidden="false" customHeight="false" outlineLevel="0" collapsed="false">
      <c r="E775" s="0" t="n">
        <v>7.905563</v>
      </c>
      <c r="F775" s="0" t="n">
        <v>2.465967</v>
      </c>
      <c r="G775" s="0" t="n">
        <v>-3.806965</v>
      </c>
      <c r="K775" s="0" t="n">
        <v>14.270947</v>
      </c>
      <c r="L775" s="0" t="n">
        <v>26.128798</v>
      </c>
      <c r="M775" s="0" t="n">
        <v>-3.440127</v>
      </c>
      <c r="N775" s="0" t="n">
        <v>7.717439</v>
      </c>
      <c r="O775" s="0" t="n">
        <v>29.280552</v>
      </c>
      <c r="P775" s="0" t="n">
        <v>-4.374406</v>
      </c>
      <c r="AD775" s="0" t="n">
        <f aca="false">AVERAGE(B775,E775,H775,K775,N775)</f>
        <v>9.96464966666667</v>
      </c>
      <c r="AE775" s="0" t="n">
        <f aca="false">AVERAGE(C775,F775,I775,L775,O775)</f>
        <v>19.2917723333333</v>
      </c>
      <c r="AF775" s="0" t="n">
        <f aca="false">AVERAGE(D775,G775,J775,M775,P775)</f>
        <v>-3.87383266666667</v>
      </c>
    </row>
    <row r="776" customFormat="false" ht="12.75" hidden="false" customHeight="false" outlineLevel="0" collapsed="false">
      <c r="E776" s="0" t="n">
        <v>8.624965</v>
      </c>
      <c r="F776" s="0" t="n">
        <v>1.245835</v>
      </c>
      <c r="G776" s="0" t="n">
        <v>-3.840719</v>
      </c>
      <c r="K776" s="0" t="n">
        <v>15.132284</v>
      </c>
      <c r="L776" s="0" t="n">
        <v>26.601385</v>
      </c>
      <c r="M776" s="0" t="n">
        <v>-3.498444</v>
      </c>
      <c r="N776" s="0" t="n">
        <v>7.295367</v>
      </c>
      <c r="O776" s="0" t="n">
        <v>28.578024</v>
      </c>
      <c r="P776" s="0" t="n">
        <v>-4.360155</v>
      </c>
      <c r="AD776" s="0" t="n">
        <f aca="false">AVERAGE(B776,E776,H776,K776,N776)</f>
        <v>10.350872</v>
      </c>
      <c r="AE776" s="0" t="n">
        <f aca="false">AVERAGE(C776,F776,I776,L776,O776)</f>
        <v>18.8084146666667</v>
      </c>
      <c r="AF776" s="0" t="n">
        <f aca="false">AVERAGE(D776,G776,J776,M776,P776)</f>
        <v>-3.89977266666667</v>
      </c>
    </row>
    <row r="777" customFormat="false" ht="12.75" hidden="false" customHeight="false" outlineLevel="0" collapsed="false">
      <c r="E777" s="0" t="n">
        <v>9.355868</v>
      </c>
      <c r="F777" s="0" t="n">
        <v>0.111930999999998</v>
      </c>
      <c r="G777" s="0" t="n">
        <v>-3.850394</v>
      </c>
      <c r="K777" s="0" t="n">
        <v>15.530427</v>
      </c>
      <c r="L777" s="0" t="n">
        <v>26.932568</v>
      </c>
      <c r="M777" s="0" t="n">
        <v>-3.540775</v>
      </c>
      <c r="N777" s="0" t="n">
        <v>7.65286</v>
      </c>
      <c r="O777" s="0" t="n">
        <v>27.575409</v>
      </c>
      <c r="P777" s="0" t="n">
        <v>-4.411668</v>
      </c>
      <c r="AD777" s="0" t="n">
        <f aca="false">AVERAGE(B777,E777,H777,K777,N777)</f>
        <v>10.846385</v>
      </c>
      <c r="AE777" s="0" t="n">
        <f aca="false">AVERAGE(C777,F777,I777,L777,O777)</f>
        <v>18.206636</v>
      </c>
      <c r="AF777" s="0" t="n">
        <f aca="false">AVERAGE(D777,G777,J777,M777,P777)</f>
        <v>-3.934279</v>
      </c>
    </row>
    <row r="778" customFormat="false" ht="12.75" hidden="false" customHeight="false" outlineLevel="0" collapsed="false">
      <c r="E778" s="0" t="n">
        <v>10.77518</v>
      </c>
      <c r="F778" s="0" t="n">
        <v>-0.460947999999998</v>
      </c>
      <c r="G778" s="0" t="n">
        <v>-3.884092</v>
      </c>
      <c r="K778" s="0" t="n">
        <v>16.425225</v>
      </c>
      <c r="L778" s="0" t="n">
        <v>26.777165</v>
      </c>
      <c r="M778" s="0" t="n">
        <v>-3.558866</v>
      </c>
      <c r="N778" s="0" t="n">
        <v>8.155208</v>
      </c>
      <c r="O778" s="0" t="n">
        <v>28.074117</v>
      </c>
      <c r="P778" s="0" t="n">
        <v>-4.427462</v>
      </c>
      <c r="AD778" s="0" t="n">
        <f aca="false">AVERAGE(B778,E778,H778,K778,N778)</f>
        <v>11.7852043333333</v>
      </c>
      <c r="AE778" s="0" t="n">
        <f aca="false">AVERAGE(C778,F778,I778,L778,O778)</f>
        <v>18.1301113333333</v>
      </c>
      <c r="AF778" s="0" t="n">
        <f aca="false">AVERAGE(D778,G778,J778,M778,P778)</f>
        <v>-3.95680666666667</v>
      </c>
    </row>
    <row r="779" customFormat="false" ht="12.75" hidden="false" customHeight="false" outlineLevel="0" collapsed="false">
      <c r="N779" s="0" t="n">
        <v>6.827658</v>
      </c>
      <c r="O779" s="0" t="n">
        <v>30.196987</v>
      </c>
      <c r="P779" s="0" t="n">
        <v>-4.337969</v>
      </c>
      <c r="AD779" s="0" t="n">
        <f aca="false">AVERAGE(B779,E779,H779,K779,N779)</f>
        <v>6.827658</v>
      </c>
      <c r="AE779" s="0" t="n">
        <f aca="false">AVERAGE(C779,F779,I779,L779,O779)</f>
        <v>30.196987</v>
      </c>
      <c r="AF779" s="0" t="n">
        <f aca="false">AVERAGE(D779,G779,J779,M779,P779)</f>
        <v>-4.337969</v>
      </c>
    </row>
    <row r="780" customFormat="false" ht="12.75" hidden="false" customHeight="false" outlineLevel="0" collapsed="false">
      <c r="N780" s="0" t="n">
        <v>6.52579</v>
      </c>
      <c r="O780" s="0" t="n">
        <v>31.231031</v>
      </c>
      <c r="P780" s="0" t="n">
        <v>-4.15206</v>
      </c>
      <c r="AD780" s="0" t="n">
        <f aca="false">AVERAGE(B780,E780,H780,K780,N780)</f>
        <v>6.52579</v>
      </c>
      <c r="AE780" s="0" t="n">
        <f aca="false">AVERAGE(C780,F780,I780,L780,O780)</f>
        <v>31.231031</v>
      </c>
      <c r="AF780" s="0" t="n">
        <f aca="false">AVERAGE(D780,G780,J780,M780,P780)</f>
        <v>-4.15206</v>
      </c>
    </row>
    <row r="781" customFormat="false" ht="12.75" hidden="false" customHeight="false" outlineLevel="0" collapsed="false">
      <c r="N781" s="0" t="n">
        <v>6.742846</v>
      </c>
      <c r="O781" s="0" t="n">
        <v>32.098092</v>
      </c>
      <c r="P781" s="0" t="n">
        <v>-3.917981</v>
      </c>
      <c r="AD781" s="0" t="n">
        <f aca="false">AVERAGE(B781,E781,H781,K781,N781)</f>
        <v>6.742846</v>
      </c>
      <c r="AE781" s="0" t="n">
        <f aca="false">AVERAGE(C781,F781,I781,L781,O781)</f>
        <v>32.098092</v>
      </c>
      <c r="AF781" s="0" t="n">
        <f aca="false">AVERAGE(D781,G781,J781,M781,P781)</f>
        <v>-3.917981</v>
      </c>
    </row>
    <row r="782" customFormat="false" ht="12.75" hidden="false" customHeight="false" outlineLevel="0" collapsed="false">
      <c r="N782" s="0" t="n">
        <v>6.972917</v>
      </c>
      <c r="O782" s="0" t="n">
        <v>32.581422</v>
      </c>
      <c r="P782" s="0" t="n">
        <v>-3.65787</v>
      </c>
      <c r="AD782" s="0" t="n">
        <f aca="false">AVERAGE(B782,E782,H782,K782,N782)</f>
        <v>6.972917</v>
      </c>
      <c r="AE782" s="0" t="n">
        <f aca="false">AVERAGE(C782,F782,I782,L782,O782)</f>
        <v>32.581422</v>
      </c>
      <c r="AF782" s="0" t="n">
        <f aca="false">AVERAGE(D782,G782,J782,M782,P782)</f>
        <v>-3.65787</v>
      </c>
    </row>
    <row r="783" customFormat="false" ht="12.75" hidden="false" customHeight="false" outlineLevel="0" collapsed="false">
      <c r="N783" s="0" t="n">
        <v>6.149839</v>
      </c>
      <c r="O783" s="0" t="n">
        <v>34.962424</v>
      </c>
      <c r="P783" s="0" t="n">
        <v>-3.494575</v>
      </c>
      <c r="AD783" s="0" t="n">
        <f aca="false">AVERAGE(B783,E783,H783,K783,N783)</f>
        <v>6.149839</v>
      </c>
      <c r="AE783" s="0" t="n">
        <f aca="false">AVERAGE(C783,F783,I783,L783,O783)</f>
        <v>34.962424</v>
      </c>
      <c r="AF783" s="0" t="n">
        <f aca="false">AVERAGE(D783,G783,J783,M783,P783)</f>
        <v>-3.494575</v>
      </c>
    </row>
    <row r="784" customFormat="false" ht="12.75" hidden="false" customHeight="false" outlineLevel="0" collapsed="false">
      <c r="N784" s="0" t="n">
        <v>5.872574</v>
      </c>
      <c r="O784" s="0" t="n">
        <v>37.455057</v>
      </c>
      <c r="P784" s="0" t="n">
        <v>-3.375316</v>
      </c>
      <c r="AD784" s="0" t="n">
        <f aca="false">AVERAGE(B784,E784,H784,K784,N784)</f>
        <v>5.872574</v>
      </c>
      <c r="AE784" s="0" t="n">
        <f aca="false">AVERAGE(C784,F784,I784,L784,O784)</f>
        <v>37.455057</v>
      </c>
      <c r="AF784" s="0" t="n">
        <f aca="false">AVERAGE(D784,G784,J784,M784,P784)</f>
        <v>-3.375316</v>
      </c>
    </row>
    <row r="785" customFormat="false" ht="12.75" hidden="false" customHeight="false" outlineLevel="0" collapsed="false">
      <c r="N785" s="0" t="n">
        <v>5.07013</v>
      </c>
      <c r="O785" s="0" t="n">
        <v>38.239862</v>
      </c>
      <c r="P785" s="0" t="n">
        <v>-3.311781</v>
      </c>
      <c r="AD785" s="0" t="n">
        <f aca="false">AVERAGE(B785,E785,H785,K785,N785)</f>
        <v>5.07013</v>
      </c>
      <c r="AE785" s="0" t="n">
        <f aca="false">AVERAGE(C785,F785,I785,L785,O785)</f>
        <v>38.239862</v>
      </c>
      <c r="AF785" s="0" t="n">
        <f aca="false">AVERAGE(D785,G785,J785,M785,P785)</f>
        <v>-3.311781</v>
      </c>
    </row>
    <row r="786" customFormat="false" ht="12.75" hidden="false" customHeight="false" outlineLevel="0" collapsed="false">
      <c r="N786" s="0" t="n">
        <v>6.370187</v>
      </c>
      <c r="O786" s="0" t="n">
        <v>39.792897</v>
      </c>
      <c r="P786" s="0" t="n">
        <v>-3.282132</v>
      </c>
      <c r="AD786" s="0" t="n">
        <f aca="false">AVERAGE(B786,E786,H786,K786,N786)</f>
        <v>6.370187</v>
      </c>
      <c r="AE786" s="0" t="n">
        <f aca="false">AVERAGE(C786,F786,I786,L786,O786)</f>
        <v>39.792897</v>
      </c>
      <c r="AF786" s="0" t="n">
        <f aca="false">AVERAGE(D786,G786,J786,M786,P786)</f>
        <v>-3.282132</v>
      </c>
    </row>
    <row r="787" customFormat="false" ht="12.75" hidden="false" customHeight="false" outlineLevel="0" collapsed="false">
      <c r="N787" s="0" t="n">
        <v>4.918085</v>
      </c>
      <c r="O787" s="0" t="n">
        <v>41.518109</v>
      </c>
      <c r="P787" s="0" t="n">
        <v>-3.253056</v>
      </c>
      <c r="AD787" s="0" t="n">
        <f aca="false">AVERAGE(B787,E787,H787,K787,N787)</f>
        <v>4.918085</v>
      </c>
      <c r="AE787" s="0" t="n">
        <f aca="false">AVERAGE(C787,F787,I787,L787,O787)</f>
        <v>41.518109</v>
      </c>
      <c r="AF787" s="0" t="n">
        <f aca="false">AVERAGE(D787,G787,J787,M787,P787)</f>
        <v>-3.253056</v>
      </c>
    </row>
    <row r="788" customFormat="false" ht="12.75" hidden="false" customHeight="false" outlineLevel="0" collapsed="false">
      <c r="N788" s="0" t="n">
        <v>4.282062</v>
      </c>
      <c r="O788" s="0" t="n">
        <v>42.739745</v>
      </c>
      <c r="P788" s="0" t="n">
        <v>-3.227742</v>
      </c>
      <c r="AD788" s="0" t="n">
        <f aca="false">AVERAGE(B788,E788,H788,K788,N788)</f>
        <v>4.282062</v>
      </c>
      <c r="AE788" s="0" t="n">
        <f aca="false">AVERAGE(C788,F788,I788,L788,O788)</f>
        <v>42.739745</v>
      </c>
      <c r="AF788" s="0" t="n">
        <f aca="false">AVERAGE(D788,G788,J788,M788,P788)</f>
        <v>-3.227742</v>
      </c>
    </row>
    <row r="789" customFormat="false" ht="12.75" hidden="false" customHeight="false" outlineLevel="0" collapsed="false">
      <c r="N789" s="0" t="n">
        <v>4.02196</v>
      </c>
      <c r="O789" s="0" t="n">
        <v>43.074874</v>
      </c>
      <c r="P789" s="0" t="n">
        <v>-3.178077</v>
      </c>
      <c r="AD789" s="0" t="n">
        <f aca="false">AVERAGE(B789,E789,H789,K789,N789)</f>
        <v>4.02196</v>
      </c>
      <c r="AE789" s="0" t="n">
        <f aca="false">AVERAGE(C789,F789,I789,L789,O789)</f>
        <v>43.074874</v>
      </c>
      <c r="AF789" s="0" t="n">
        <f aca="false">AVERAGE(D789,G789,J789,M789,P789)</f>
        <v>-3.178077</v>
      </c>
    </row>
    <row r="790" customFormat="false" ht="12.75" hidden="false" customHeight="false" outlineLevel="0" collapsed="false">
      <c r="N790" s="0" t="n">
        <v>4.294312</v>
      </c>
      <c r="O790" s="0" t="n">
        <v>44.130304</v>
      </c>
      <c r="P790" s="0" t="n">
        <v>-3.062387</v>
      </c>
      <c r="AD790" s="0" t="n">
        <f aca="false">AVERAGE(B790,E790,H790,K790,N790)</f>
        <v>4.294312</v>
      </c>
      <c r="AE790" s="0" t="n">
        <f aca="false">AVERAGE(C790,F790,I790,L790,O790)</f>
        <v>44.130304</v>
      </c>
      <c r="AF790" s="0" t="n">
        <f aca="false">AVERAGE(D790,G790,J790,M790,P790)</f>
        <v>-3.062387</v>
      </c>
    </row>
    <row r="791" customFormat="false" ht="12.75" hidden="false" customHeight="false" outlineLevel="0" collapsed="false">
      <c r="N791" s="0" t="n">
        <v>4.539845</v>
      </c>
      <c r="O791" s="0" t="n">
        <v>45.788732</v>
      </c>
      <c r="P791" s="0" t="n">
        <v>-2.972793</v>
      </c>
      <c r="AD791" s="0" t="n">
        <f aca="false">AVERAGE(B791,E791,H791,K791,N791)</f>
        <v>4.539845</v>
      </c>
      <c r="AE791" s="0" t="n">
        <f aca="false">AVERAGE(C791,F791,I791,L791,O791)</f>
        <v>45.788732</v>
      </c>
      <c r="AF791" s="0" t="n">
        <f aca="false">AVERAGE(D791,G791,J791,M791,P791)</f>
        <v>-2.972793</v>
      </c>
    </row>
    <row r="792" customFormat="false" ht="12.75" hidden="false" customHeight="false" outlineLevel="0" collapsed="false">
      <c r="N792" s="0" t="n">
        <v>3.699341</v>
      </c>
      <c r="O792" s="0" t="n">
        <v>47.403011</v>
      </c>
      <c r="P792" s="0" t="n">
        <v>-2.903298</v>
      </c>
      <c r="AD792" s="0" t="n">
        <f aca="false">AVERAGE(B792,E792,H792,K792,N792)</f>
        <v>3.699341</v>
      </c>
      <c r="AE792" s="0" t="n">
        <f aca="false">AVERAGE(C792,F792,I792,L792,O792)</f>
        <v>47.403011</v>
      </c>
      <c r="AF792" s="0" t="n">
        <f aca="false">AVERAGE(D792,G792,J792,M792,P792)</f>
        <v>-2.903298</v>
      </c>
    </row>
    <row r="793" customFormat="false" ht="12.75" hidden="false" customHeight="false" outlineLevel="0" collapsed="false">
      <c r="N793" s="0" t="n">
        <v>4.038247</v>
      </c>
      <c r="O793" s="0" t="n">
        <v>49.230946</v>
      </c>
      <c r="P793" s="0" t="n">
        <v>-2.849605</v>
      </c>
      <c r="AD793" s="0" t="n">
        <f aca="false">AVERAGE(B793,E793,H793,K793,N793)</f>
        <v>4.038247</v>
      </c>
      <c r="AE793" s="0" t="n">
        <f aca="false">AVERAGE(C793,F793,I793,L793,O793)</f>
        <v>49.230946</v>
      </c>
      <c r="AF793" s="0" t="n">
        <f aca="false">AVERAGE(D793,G793,J793,M793,P793)</f>
        <v>-2.849605</v>
      </c>
    </row>
    <row r="794" customFormat="false" ht="12.75" hidden="false" customHeight="false" outlineLevel="0" collapsed="false">
      <c r="N794" s="0" t="n">
        <v>3.283591</v>
      </c>
      <c r="O794" s="0" t="n">
        <v>51.057123</v>
      </c>
      <c r="P794" s="0" t="n">
        <v>-2.834079</v>
      </c>
      <c r="AD794" s="0" t="n">
        <f aca="false">AVERAGE(B794,E794,H794,K794,N794)</f>
        <v>3.283591</v>
      </c>
      <c r="AE794" s="0" t="n">
        <f aca="false">AVERAGE(C794,F794,I794,L794,O794)</f>
        <v>51.057123</v>
      </c>
      <c r="AF794" s="0" t="n">
        <f aca="false">AVERAGE(D794,G794,J794,M794,P794)</f>
        <v>-2.834079</v>
      </c>
    </row>
    <row r="795" customFormat="false" ht="12.75" hidden="false" customHeight="false" outlineLevel="0" collapsed="false">
      <c r="N795" s="0" t="n">
        <v>3.25251</v>
      </c>
      <c r="O795" s="0" t="n">
        <v>53.075293</v>
      </c>
      <c r="P795" s="0" t="n">
        <v>-2.82653</v>
      </c>
      <c r="AD795" s="0" t="n">
        <f aca="false">AVERAGE(B795,E795,H795,K795,N795)</f>
        <v>3.25251</v>
      </c>
      <c r="AE795" s="0" t="n">
        <f aca="false">AVERAGE(C795,F795,I795,L795,O795)</f>
        <v>53.075293</v>
      </c>
      <c r="AF795" s="0" t="n">
        <f aca="false">AVERAGE(D795,G795,J795,M795,P795)</f>
        <v>-2.82653</v>
      </c>
    </row>
    <row r="796" customFormat="false" ht="12.75" hidden="false" customHeight="false" outlineLevel="0" collapsed="false">
      <c r="N796" s="0" t="n">
        <v>3.964636</v>
      </c>
      <c r="O796" s="0" t="n">
        <v>54.24581</v>
      </c>
      <c r="P796" s="0" t="n">
        <v>-2.804667</v>
      </c>
      <c r="AD796" s="0" t="n">
        <f aca="false">AVERAGE(B796,E796,H796,K796,N796)</f>
        <v>3.964636</v>
      </c>
      <c r="AE796" s="0" t="n">
        <f aca="false">AVERAGE(C796,F796,I796,L796,O796)</f>
        <v>54.24581</v>
      </c>
      <c r="AF796" s="0" t="n">
        <f aca="false">AVERAGE(D796,G796,J796,M796,P796)</f>
        <v>-2.804667</v>
      </c>
    </row>
    <row r="797" customFormat="false" ht="12.75" hidden="false" customHeight="false" outlineLevel="0" collapsed="false">
      <c r="N797" s="0" t="n">
        <v>4.199287</v>
      </c>
      <c r="O797" s="0" t="n">
        <v>55.230253</v>
      </c>
      <c r="P797" s="0" t="n">
        <v>-2.800895</v>
      </c>
      <c r="AD797" s="0" t="n">
        <f aca="false">AVERAGE(B797,E797,H797,K797,N797)</f>
        <v>4.199287</v>
      </c>
      <c r="AE797" s="0" t="n">
        <f aca="false">AVERAGE(C797,F797,I797,L797,O797)</f>
        <v>55.230253</v>
      </c>
      <c r="AF797" s="0" t="n">
        <f aca="false">AVERAGE(D797,G797,J797,M797,P797)</f>
        <v>-2.800895</v>
      </c>
    </row>
    <row r="798" customFormat="false" ht="12.75" hidden="false" customHeight="false" outlineLevel="0" collapsed="false">
      <c r="N798" s="0" t="n">
        <v>4.20601</v>
      </c>
      <c r="O798" s="0" t="n">
        <v>55.19486</v>
      </c>
      <c r="P798" s="0" t="n">
        <v>-2.800912</v>
      </c>
      <c r="AD798" s="0" t="n">
        <f aca="false">AVERAGE(B798,E798,H798,K798,N798)</f>
        <v>4.20601</v>
      </c>
      <c r="AE798" s="0" t="n">
        <f aca="false">AVERAGE(C798,F798,I798,L798,O798)</f>
        <v>55.19486</v>
      </c>
      <c r="AF798" s="0" t="n">
        <f aca="false">AVERAGE(D798,G798,J798,M798,P798)</f>
        <v>-2.800912</v>
      </c>
    </row>
    <row r="799" customFormat="false" ht="12.75" hidden="false" customHeight="false" outlineLevel="0" collapsed="false">
      <c r="N799" s="0" t="n">
        <v>4.258343</v>
      </c>
      <c r="O799" s="0" t="n">
        <v>54.020574</v>
      </c>
      <c r="P799" s="0" t="n">
        <v>-2.766635</v>
      </c>
      <c r="AD799" s="0" t="n">
        <f aca="false">AVERAGE(B799,E799,H799,K799,N799)</f>
        <v>4.258343</v>
      </c>
      <c r="AE799" s="0" t="n">
        <f aca="false">AVERAGE(C799,F799,I799,L799,O799)</f>
        <v>54.020574</v>
      </c>
      <c r="AF799" s="0" t="n">
        <f aca="false">AVERAGE(D799,G799,J799,M799,P799)</f>
        <v>-2.766635</v>
      </c>
    </row>
    <row r="800" customFormat="false" ht="12.75" hidden="false" customHeight="false" outlineLevel="0" collapsed="false">
      <c r="N800" s="0" t="n">
        <v>4.82036</v>
      </c>
      <c r="O800" s="0" t="n">
        <v>52.718321</v>
      </c>
      <c r="P800" s="0" t="n">
        <v>-2.708266</v>
      </c>
      <c r="AD800" s="0" t="n">
        <f aca="false">AVERAGE(B800,E800,H800,K800,N800)</f>
        <v>4.82036</v>
      </c>
      <c r="AE800" s="0" t="n">
        <f aca="false">AVERAGE(C800,F800,I800,L800,O800)</f>
        <v>52.718321</v>
      </c>
      <c r="AF800" s="0" t="n">
        <f aca="false">AVERAGE(D800,G800,J800,M800,P800)</f>
        <v>-2.708266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4T22:24:39Z</dcterms:modified>
  <cp:revision>0</cp:revision>
  <dc:subject/>
  <dc:title/>
</cp:coreProperties>
</file>